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entr. salarii inst. publice" sheetId="1" state="visible" r:id="rId2"/>
    <sheet name="Centr. salarii CIM " sheetId="2" state="visible" r:id="rId3"/>
    <sheet name="Centr. salarii experti CIM" sheetId="3" state="visible" r:id="rId4"/>
    <sheet name="Centr. onorarii " sheetId="4" state="visible" r:id="rId5"/>
    <sheet name="numar zile lucratoare luna 2021" sheetId="5" state="visible" r:id="rId6"/>
  </sheets>
  <definedNames>
    <definedName function="false" hidden="false" localSheetId="0" name="anexa15" vbProcedure="false">'Centr. salarii inst. publice'!$R$1</definedName>
    <definedName function="false" hidden="false" localSheetId="1" name="anexa15" vbProcedure="false">'Centr. salarii CIM '!$N$1</definedName>
    <definedName function="false" hidden="false" localSheetId="2" name="anexa15" vbProcedure="false">'Centr. salarii experti CIM'!$N$1</definedName>
    <definedName function="false" hidden="false" localSheetId="3" name="anexa15" vbProcedure="false">'Centr. onorarii 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7">
  <si>
    <t xml:space="preserve">Autoritatea de Management pentru Programul Operaţional Capacitate Administrativă</t>
  </si>
  <si>
    <t xml:space="preserve">Anexa 6 - Centralizator stat de plată</t>
  </si>
  <si>
    <t xml:space="preserve">Ghidul beneficiarului POCA - versiunea aprilie 2021</t>
  </si>
  <si>
    <t xml:space="preserve">NUME BENEFICIAR:</t>
  </si>
  <si>
    <t xml:space="preserve">Cod SIPOCA/SMIS 2014+:</t>
  </si>
  <si>
    <t xml:space="preserve">Nr. şi data de înregistrare beneficiar: </t>
  </si>
  <si>
    <t xml:space="preserve">RECAPITULAŢIE STAT DE PLATĂ </t>
  </si>
  <si>
    <t xml:space="preserve">perioada de referinţă de la …../……/……. până la  ……../………/………...</t>
  </si>
  <si>
    <t xml:space="preserve">SALARII SOLICITATE, INCLUSIV CONTRIBUŢIILE AFERENTE</t>
  </si>
  <si>
    <t xml:space="preserve">Nr. Crt.</t>
  </si>
  <si>
    <t xml:space="preserve">Nume şi prenume 
- se au în vedere persoanele nominalizate în decizie</t>
  </si>
  <si>
    <t xml:space="preserve">Luna </t>
  </si>
  <si>
    <t xml:space="preserve">Funcţia în echipa de implementare</t>
  </si>
  <si>
    <t xml:space="preserve">Salariul de bază din decizia/ordinul de încadrare, stabilit înainte de acordarea  majorarii salariale cuvenite pentru activitatea prestată în proiecte finanțate din fonduri europene</t>
  </si>
  <si>
    <t xml:space="preserve">Alte sporuri care nu sunt incluse în salariul de bază (ex. sporul pentru condiții vătămătoare)</t>
  </si>
  <si>
    <t xml:space="preserve">Nr. ore lucrătoare lună*</t>
  </si>
  <si>
    <t xml:space="preserve">Nr.total ore lucrate pe proiecte</t>
  </si>
  <si>
    <t xml:space="preserve">Nr. ore lucrate pe proiectul pentru care se solicită rambursarea</t>
  </si>
  <si>
    <t xml:space="preserve">Salariu de baza aferent orelor lucrate pe proiect</t>
  </si>
  <si>
    <r>
      <rPr>
        <b val="true"/>
        <sz val="12"/>
        <color rgb="FF000000"/>
        <rFont val="Times New Roman"/>
        <family val="1"/>
      </rPr>
      <t xml:space="preserve">Majorare salarială </t>
    </r>
    <r>
      <rPr>
        <b val="true"/>
        <sz val="12"/>
        <color rgb="FFFF0000"/>
        <rFont val="Times New Roman"/>
        <family val="1"/>
      </rPr>
      <t xml:space="preserve">solicitată la rambursare, </t>
    </r>
    <r>
      <rPr>
        <b val="true"/>
        <sz val="12"/>
        <color rgb="FF000000"/>
        <rFont val="Times New Roman"/>
        <family val="1"/>
      </rPr>
      <t xml:space="preserve">acordată conform </t>
    </r>
    <r>
      <rPr>
        <b val="true"/>
        <sz val="12"/>
        <color rgb="FFFF0000"/>
        <rFont val="Times New Roman"/>
        <family val="1"/>
      </rPr>
      <t xml:space="preserve">H.G. nr.325/2018</t>
    </r>
  </si>
  <si>
    <t xml:space="preserve">Salariu brut proiect solicitat la rambursare</t>
  </si>
  <si>
    <t xml:space="preserve">Contribuţii angajat
(%)</t>
  </si>
  <si>
    <t xml:space="preserve">Deducere personală 
(dacă este cazul)</t>
  </si>
  <si>
    <t xml:space="preserve">Venit impozabil</t>
  </si>
  <si>
    <t xml:space="preserve">Impozit</t>
  </si>
  <si>
    <t xml:space="preserve">Rest de plată</t>
  </si>
  <si>
    <t xml:space="preserve">Tip, nr. şi data documentului de plată 
(OP, DP, etc.)</t>
  </si>
  <si>
    <t xml:space="preserve">Contributie Asiguratorie pentru Munca (CAM)</t>
  </si>
  <si>
    <t xml:space="preserve">Total cheltuieli solicitate la rambursare
</t>
  </si>
  <si>
    <t xml:space="preserve">Asigurari Sociale (CAS)</t>
  </si>
  <si>
    <t xml:space="preserve">Asigurari Sociale de Sanatate (CASS)</t>
  </si>
  <si>
    <t xml:space="preserve">9=(4+5)/6*8</t>
  </si>
  <si>
    <r>
      <rPr>
        <sz val="10"/>
        <color rgb="FF000000"/>
        <rFont val="Times New Roman"/>
        <family val="1"/>
      </rPr>
      <t xml:space="preserve">10=(4*%
majorare conform nr ore lucrate pe proiecte</t>
    </r>
    <r>
      <rPr>
        <sz val="11"/>
        <color rgb="FFFF0000"/>
        <rFont val="Calibri"/>
        <family val="1"/>
        <charset val="238"/>
      </rPr>
      <t xml:space="preserve">)/7*8</t>
    </r>
  </si>
  <si>
    <t xml:space="preserve">11=9+10
sau 11=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13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5=11-12-13-14</t>
  </si>
  <si>
    <t xml:space="preserve">16=15*10%
</t>
  </si>
  <si>
    <t xml:space="preserve">17=11-12-13-16</t>
  </si>
  <si>
    <t xml:space="preserve">19=11*2,25/%</t>
  </si>
  <si>
    <t xml:space="preserve">20=11+19</t>
  </si>
  <si>
    <t xml:space="preserve">Managementul proiectului</t>
  </si>
  <si>
    <t xml:space="preserve">IONESCU</t>
  </si>
  <si>
    <t xml:space="preserve">manager proiect</t>
  </si>
  <si>
    <t xml:space="preserve">OP nr.</t>
  </si>
  <si>
    <t xml:space="preserve">Regulamentul cadru din 10 mai 2018</t>
  </si>
  <si>
    <t xml:space="preserve">nr. ore prestate pe proiecte</t>
  </si>
  <si>
    <t xml:space="preserve">procent majorare</t>
  </si>
  <si>
    <t xml:space="preserve">Total cheltuieli salarizare angajat</t>
  </si>
  <si>
    <t xml:space="preserve">până la 20</t>
  </si>
  <si>
    <t xml:space="preserve">GEORGESCU</t>
  </si>
  <si>
    <t xml:space="preserve">asistent manager</t>
  </si>
  <si>
    <t xml:space="preserve">21 - 40</t>
  </si>
  <si>
    <t xml:space="preserve">41 - 60 </t>
  </si>
  <si>
    <t xml:space="preserve">61 - 80</t>
  </si>
  <si>
    <t xml:space="preserve">VASILESCU</t>
  </si>
  <si>
    <t xml:space="preserve">responsabil financiar</t>
  </si>
  <si>
    <t xml:space="preserve">peste 80</t>
  </si>
  <si>
    <t xml:space="preserve">POPESCU</t>
  </si>
  <si>
    <t xml:space="preserve">responsabil achizitii publice</t>
  </si>
  <si>
    <t xml:space="preserve">REZULTATUL R2/ACTIVITATEA A1</t>
  </si>
  <si>
    <t xml:space="preserve"> 1a</t>
  </si>
  <si>
    <t xml:space="preserve">Ionescu</t>
  </si>
  <si>
    <t xml:space="preserve"> ian  20XX</t>
  </si>
  <si>
    <t xml:space="preserve">Expert 1</t>
  </si>
  <si>
    <t xml:space="preserve">1b</t>
  </si>
  <si>
    <t xml:space="preserve">febr 20XX</t>
  </si>
  <si>
    <t xml:space="preserve">2a</t>
  </si>
  <si>
    <t xml:space="preserve">Florescu</t>
  </si>
  <si>
    <t xml:space="preserve">2b</t>
  </si>
  <si>
    <t xml:space="preserve"> …</t>
  </si>
  <si>
    <t xml:space="preserve"> ……</t>
  </si>
  <si>
    <t xml:space="preserve"> ….</t>
  </si>
  <si>
    <t xml:space="preserve"> …..</t>
  </si>
  <si>
    <t xml:space="preserve">TOTAL REZULTATUL R2/ACTIVITATEA A1</t>
  </si>
  <si>
    <t xml:space="preserve">Total cheltuieli salarizare angajaţi luna IUNIE 2018</t>
  </si>
  <si>
    <t xml:space="preserve">Total cheltuieli salarizare angajaţi luna IULIE 2018</t>
  </si>
  <si>
    <t xml:space="preserve">TOTAL SOLICITAT MANAGEMENTUL PROIECTULUI</t>
  </si>
  <si>
    <t xml:space="preserve">REZULTATUL R1</t>
  </si>
  <si>
    <t xml:space="preserve">ILIE</t>
  </si>
  <si>
    <t xml:space="preserve">EXPERT 1</t>
  </si>
  <si>
    <t xml:space="preserve">ION</t>
  </si>
  <si>
    <t xml:space="preserve">EXPERT 2</t>
  </si>
  <si>
    <t xml:space="preserve">TOTAL SOLICITAT REZULTATUL R1</t>
  </si>
  <si>
    <t xml:space="preserve">TOTAL CHELTUIELI SALARII SOLICITATE ÎN CEREREA CURENTĂ</t>
  </si>
  <si>
    <t xml:space="preserve">LUNA IUNIE 2018</t>
  </si>
  <si>
    <t xml:space="preserve">OP nr. (CAS),(CASS) (Impozit), (CAM)</t>
  </si>
  <si>
    <t xml:space="preserve">LUNA IULIE 2018</t>
  </si>
  <si>
    <t xml:space="preserve">TOTAL SOLICITAT ÎN CEREREA CURENTĂ</t>
  </si>
  <si>
    <t xml:space="preserve">VERIFICARE</t>
  </si>
  <si>
    <t xml:space="preserve">Declar ca prezentul document  a fost completat cunoscând prevederile articolului 326 din Codul penal, cu privire la falsul în declaraţii</t>
  </si>
  <si>
    <r>
      <rPr>
        <b val="true"/>
        <sz val="12"/>
        <rFont val="Times New Roman"/>
        <family val="1"/>
      </rPr>
      <t xml:space="preserve">Semnătura reprezentantului legal</t>
    </r>
    <r>
      <rPr>
        <b val="true"/>
        <sz val="11"/>
        <rFont val="Calibri"/>
        <family val="1"/>
        <charset val="238"/>
      </rPr>
      <t xml:space="preserve">/împuternicit desemnat</t>
    </r>
  </si>
  <si>
    <t xml:space="preserve">Ștampila (numai pentru instituțiile si autoritațile  publice):</t>
  </si>
  <si>
    <t xml:space="preserve">* se mentioneaza numarul de ore rezultat din inmultirea numarului de ore din luna respectiva cu norma de lucru prevazuta in contractul de munca</t>
  </si>
  <si>
    <t xml:space="preserve">Nume şi prenume 
- se au în vedere persoanele care fac parte din echipa de proiect nominalizate prin  act administrativ de către conducătorul organizației și persoanele angajate cu unicul scop de a desfășura activități în cadrul proiectului, încadrate cu contract individual de muncă pe durată determinată,</t>
  </si>
  <si>
    <t xml:space="preserve">Funcţia în echipa de proiect</t>
  </si>
  <si>
    <t xml:space="preserve">Salariul din  contractul de muncă</t>
  </si>
  <si>
    <t xml:space="preserve">Nr. ore lucrătoare lună conform CIM*</t>
  </si>
  <si>
    <t xml:space="preserve">Nr. ore lucrate pe proiect</t>
  </si>
  <si>
    <t xml:space="preserve">Salariul de bază aferent orelor lucrate pe proiect, solicitat la rambursare</t>
  </si>
  <si>
    <t xml:space="preserve">Tip, nr. şi data documentului de plată 
(OP, DP, etc.) pentru 
Rest de plată (col 13) </t>
  </si>
  <si>
    <t xml:space="preserve">Total cheltuieli solicitate la rambursare</t>
  </si>
  <si>
    <t xml:space="preserve">CAS</t>
  </si>
  <si>
    <t xml:space="preserve">CASS</t>
  </si>
  <si>
    <t xml:space="preserve">7=4/5*6</t>
  </si>
  <si>
    <r>
      <rPr>
        <sz val="10"/>
        <color rgb="FF000000"/>
        <rFont val="Times New Roman"/>
        <family val="1"/>
      </rPr>
      <t xml:space="preserve">8=7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9=7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1=7-8-9-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3=7-8-9-12</t>
  </si>
  <si>
    <t xml:space="preserve">15=7*2,25%</t>
  </si>
  <si>
    <t xml:space="preserve">16=7+15
</t>
  </si>
  <si>
    <t xml:space="preserve">REZULTAT R1</t>
  </si>
  <si>
    <t xml:space="preserve">expert</t>
  </si>
  <si>
    <t xml:space="preserve">expert </t>
  </si>
  <si>
    <t xml:space="preserve">Total cheltuieli cu salariile- luna IANUARIE 2018</t>
  </si>
  <si>
    <t xml:space="preserve">Total cheltuieli cu salariile- luna FEBRUARIE 2018</t>
  </si>
  <si>
    <t xml:space="preserve">TOTAL SOLICITAT </t>
  </si>
  <si>
    <t xml:space="preserve">CONTRIBUŢIILE ANGAJATORULUI</t>
  </si>
  <si>
    <t xml:space="preserve">Procent</t>
  </si>
  <si>
    <t xml:space="preserve">Valoare</t>
  </si>
  <si>
    <t xml:space="preserve">Nr. şi data documentului de plată</t>
  </si>
  <si>
    <t xml:space="preserve">VALORAREA DIN CELULA U37 TREBUIE SĂ FIE EGALĂ CU VALOAREA DIN CELULELE U40 şi F60</t>
  </si>
  <si>
    <r>
      <rPr>
        <sz val="11"/>
        <rFont val="Calibri"/>
        <family val="1"/>
        <charset val="238"/>
      </rPr>
      <t xml:space="preserve">2=1*col 7 - total lună
</t>
    </r>
    <r>
      <rPr>
        <sz val="11"/>
        <color rgb="FFFF0000"/>
        <rFont val="Calibri"/>
        <family val="1"/>
        <charset val="238"/>
      </rPr>
      <t xml:space="preserve"> (din tabel salarii solicitate, inclusiv contrib angajatului)</t>
    </r>
  </si>
  <si>
    <t xml:space="preserve">OP nr. </t>
  </si>
  <si>
    <t xml:space="preserve">Şomaj</t>
  </si>
  <si>
    <t xml:space="preserve">Fondul pentru concedii şi îndemnizaţii de asigurări sociale de sănătate</t>
  </si>
  <si>
    <t xml:space="preserve">Contribuţia de asigurare pentru accidente de muncă şi boli profesionale </t>
  </si>
  <si>
    <t xml:space="preserve">Cota de contribuţie de asigurare pentru accidente de muncă şi boli profesionale este cuprinsă între 0,15% şi 0,85%, diferenţiată în funcţie de clasa de risc, conform legii (art. 203 CF 2017)</t>
  </si>
  <si>
    <t xml:space="preserve">SUBTOTAL LUNA IULIE 2017</t>
  </si>
  <si>
    <t xml:space="preserve">SUBTOTAL LUNA AUGUST 2017</t>
  </si>
  <si>
    <t xml:space="preserve">TOTAL GENERAL</t>
  </si>
  <si>
    <t xml:space="preserve">* tabelul se va completa cu orice altă contribuţie reglementată prin legislaţia naţională, fiind eligibilă dacă se face dovada plăţii acesteia</t>
  </si>
  <si>
    <t xml:space="preserve">TOTAL SOLICITAT LA RAMBURSARE</t>
  </si>
  <si>
    <t xml:space="preserve">(suma OP-urilor şi a plăţilor prin casierie)</t>
  </si>
  <si>
    <r>
      <rPr>
        <b val="true"/>
        <sz val="14"/>
        <color rgb="FF000000"/>
        <rFont val="Times New Roman"/>
        <family val="1"/>
        <charset val="238"/>
      </rPr>
      <t xml:space="preserve">Semnătura reprezentantului legal</t>
    </r>
    <r>
      <rPr>
        <sz val="11"/>
        <color rgb="FFFF0000"/>
        <rFont val="Calibri"/>
        <family val="1"/>
        <charset val="238"/>
      </rPr>
      <t xml:space="preserve">/împuternicit desemnat</t>
    </r>
  </si>
  <si>
    <t xml:space="preserve">*contribuţia de asigurare pentru accidente de muncă şi boli profesionale  se calculează pe sectoare de activitate ale economiei naţionale  - pe  clase CAEN</t>
  </si>
  <si>
    <t xml:space="preserve">REZULTAT R2</t>
  </si>
  <si>
    <t xml:space="preserve">VASILE</t>
  </si>
  <si>
    <t xml:space="preserve">NICOLAE</t>
  </si>
  <si>
    <t xml:space="preserve">TOTAL CHELTUIELI CU SALARIILE SOLICITATE ÎN CEREREA CURENTĂ (REZULTATUL R1 + REZULTATUL R2)</t>
  </si>
  <si>
    <t xml:space="preserve">LUNA NOIEMBRIE 2018</t>
  </si>
  <si>
    <t xml:space="preserve">LUNA  DECEMBRIE 2018</t>
  </si>
  <si>
    <t xml:space="preserve">Semnătura reprezentantului legal/împuternicit desemnat</t>
  </si>
  <si>
    <t xml:space="preserve">* se mentioneaza numarul de ore rezultat din inmultirea numarului de ore din luna respectiva cu norma de lucru prevazuta in contractul de munca/numarul de ore prevazut in CIM</t>
  </si>
  <si>
    <r>
      <rPr>
        <b val="true"/>
        <sz val="12"/>
        <color rgb="FF000000"/>
        <rFont val="Times New Roman"/>
        <family val="1"/>
      </rPr>
      <t xml:space="preserve">Nume şi prenume 
- se au în vedere persoanele care fac parte din echipa de proiect nominalizate prin  act administrativ de către conducătorul instituției/autorității publice încadrat cu </t>
    </r>
    <r>
      <rPr>
        <b val="true"/>
        <sz val="12"/>
        <color rgb="FFFF0000"/>
        <rFont val="Times New Roman"/>
        <family val="1"/>
      </rPr>
      <t xml:space="preserve">contract individual de muncă </t>
    </r>
    <r>
      <rPr>
        <b val="true"/>
        <sz val="12"/>
        <color rgb="FF000000"/>
        <rFont val="Times New Roman"/>
        <family val="1"/>
      </rPr>
      <t xml:space="preserve">pe durată determinată, pe posturi în afara organigramei, angajat cu unicul scop de a desfășura numai activități în cadrul proiectului   </t>
    </r>
  </si>
  <si>
    <t xml:space="preserve">LUNA IANUARIE 2018</t>
  </si>
  <si>
    <t xml:space="preserve">LUNA  FEBRUARIE 2018</t>
  </si>
  <si>
    <t xml:space="preserve">                                                                                                                                                              Anexa 6 - Centralizator stat de plată</t>
  </si>
  <si>
    <t xml:space="preserve">RECAPITULAŢIE STAT DE PLATĂ ONORARII</t>
  </si>
  <si>
    <t xml:space="preserve">ONORARII SOLICITATE</t>
  </si>
  <si>
    <t xml:space="preserve">Nume şi prenume 
- se au în vedere persoanele care vor desfășura activități în cadrul proiectului</t>
  </si>
  <si>
    <t xml:space="preserve">Funcţia în cadrul proiect</t>
  </si>
  <si>
    <t xml:space="preserve">Onorariul  prevazut în  contract</t>
  </si>
  <si>
    <t xml:space="preserve">Nr. ore lucrătoare lună conform contract
 (daca este cazul)</t>
  </si>
  <si>
    <t xml:space="preserve">Nr. ore lucrate/ livrabil  </t>
  </si>
  <si>
    <t xml:space="preserve">Onorariu brut solicitat la rambursare</t>
  </si>
  <si>
    <t xml:space="preserve">Cota forfetară de 40% 
(dacă este cazul)</t>
  </si>
  <si>
    <t xml:space="preserve">Contribuţii 
(%)</t>
  </si>
  <si>
    <t xml:space="preserve">Total onorarii expert</t>
  </si>
  <si>
    <t xml:space="preserve">Total onorarii- luna IANUARIE 2018</t>
  </si>
  <si>
    <t xml:space="preserve">Total onorarii- luna FEBRUARIE 2018</t>
  </si>
  <si>
    <t xml:space="preserve">Total  onorarii luna FEBRUARIE 2018</t>
  </si>
  <si>
    <t xml:space="preserve">TOTAL ONORARII SOLICITATE ÎN CEREREA CURENTĂ (REZULTATUL R1 + REZULTATUL R2)</t>
  </si>
  <si>
    <t xml:space="preserve">Luna calendaristica </t>
  </si>
  <si>
    <t xml:space="preserve">nr zile lucratoare luna</t>
  </si>
  <si>
    <t xml:space="preserve">la program de 8 ore/zi</t>
  </si>
  <si>
    <t xml:space="preserve">la program de 7 ore/zi</t>
  </si>
  <si>
    <t xml:space="preserve">la program de 6 ore/zi</t>
  </si>
  <si>
    <t xml:space="preserve">la program de 5 ore/zi</t>
  </si>
  <si>
    <t xml:space="preserve">la program de 4 ore/zi</t>
  </si>
  <si>
    <t xml:space="preserve">la program de 3 ore/zi</t>
  </si>
  <si>
    <t xml:space="preserve">la program de 2ore/zi</t>
  </si>
  <si>
    <t xml:space="preserve">la program de 1ore/z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18]mmmm\-yy;@"/>
    <numFmt numFmtId="168" formatCode="0%"/>
    <numFmt numFmtId="169" formatCode="@"/>
    <numFmt numFmtId="170" formatCode="0.00%"/>
    <numFmt numFmtId="171" formatCode="0.000%"/>
    <numFmt numFmtId="172" formatCode="General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i val="true"/>
      <sz val="10"/>
      <color rgb="FF000000"/>
      <name val="Palatino Linotype"/>
      <family val="1"/>
    </font>
    <font>
      <b val="true"/>
      <i val="true"/>
      <u val="single"/>
      <sz val="12"/>
      <color rgb="FF000000"/>
      <name val="Palatino Linotype"/>
      <family val="1"/>
    </font>
    <font>
      <i val="true"/>
      <sz val="12"/>
      <color rgb="FF000000"/>
      <name val="Palatino Linotype"/>
      <family val="1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1"/>
      <color rgb="FF333333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1"/>
      <charset val="238"/>
    </font>
    <font>
      <sz val="11"/>
      <name val="Calibri"/>
      <family val="1"/>
      <charset val="238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  <charset val="238"/>
    </font>
    <font>
      <sz val="16"/>
      <color rgb="FFFF0000"/>
      <name val="Calibri"/>
      <family val="2"/>
    </font>
    <font>
      <b val="true"/>
      <sz val="12"/>
      <name val="Times New Roman"/>
      <family val="1"/>
    </font>
    <font>
      <b val="true"/>
      <sz val="11"/>
      <name val="Calibri"/>
      <family val="1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Calibri"/>
      <family val="2"/>
    </font>
    <font>
      <sz val="12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3.2"/>
      <color rgb="FF808080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i val="true"/>
      <sz val="12"/>
      <color rgb="FF000000"/>
      <name val="Palatino Linotype"/>
      <family val="1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7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33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9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35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5" min="4" style="2" width="22.7"/>
    <col collapsed="false" customWidth="true" hidden="false" outlineLevel="0" max="6" min="6" style="4" width="22.56"/>
    <col collapsed="false" customWidth="true" hidden="false" outlineLevel="0" max="7" min="7" style="2" width="16.56"/>
    <col collapsed="false" customWidth="true" hidden="false" outlineLevel="0" max="8" min="8" style="2" width="11.42"/>
    <col collapsed="false" customWidth="true" hidden="false" outlineLevel="0" max="9" min="9" style="4" width="11.42"/>
    <col collapsed="false" customWidth="true" hidden="false" outlineLevel="0" max="10" min="10" style="2" width="11.42"/>
    <col collapsed="false" customWidth="true" hidden="false" outlineLevel="0" max="11" min="11" style="5" width="15.28"/>
    <col collapsed="false" customWidth="true" hidden="false" outlineLevel="0" max="12" min="12" style="6" width="18.99"/>
    <col collapsed="false" customWidth="true" hidden="false" outlineLevel="0" max="13" min="13" style="5" width="17.42"/>
    <col collapsed="false" customWidth="true" hidden="false" outlineLevel="0" max="15" min="14" style="2" width="20.13"/>
    <col collapsed="false" customWidth="true" hidden="false" outlineLevel="0" max="19" min="16" style="2" width="18.14"/>
    <col collapsed="false" customWidth="true" hidden="false" outlineLevel="0" max="20" min="20" style="2" width="32.56"/>
    <col collapsed="false" customWidth="true" hidden="false" outlineLevel="0" max="21" min="21" style="2" width="20.99"/>
    <col collapsed="false" customWidth="true" hidden="false" outlineLevel="0" max="22" min="22" style="2" width="19.41"/>
    <col collapsed="false" customWidth="true" hidden="false" outlineLevel="0" max="24" min="23" style="1" width="16.7"/>
    <col collapsed="false" customWidth="false" hidden="false" outlineLevel="0" max="257" min="25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9"/>
      <c r="H1" s="10"/>
      <c r="I1" s="11"/>
      <c r="J1" s="10"/>
      <c r="K1" s="12"/>
      <c r="L1" s="13"/>
      <c r="M1" s="12"/>
      <c r="N1" s="10"/>
      <c r="O1" s="10"/>
      <c r="P1" s="10"/>
      <c r="R1" s="14" t="s">
        <v>1</v>
      </c>
      <c r="S1" s="14"/>
      <c r="T1" s="14"/>
      <c r="U1" s="14"/>
      <c r="V1" s="14"/>
      <c r="W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6"/>
      <c r="H2" s="17"/>
      <c r="I2" s="18"/>
      <c r="J2" s="17"/>
      <c r="K2" s="19"/>
      <c r="L2" s="20"/>
      <c r="M2" s="19"/>
      <c r="N2" s="17"/>
      <c r="O2" s="17"/>
      <c r="P2" s="17"/>
      <c r="Q2" s="17"/>
      <c r="R2" s="17"/>
      <c r="S2" s="17"/>
      <c r="T2" s="21"/>
      <c r="U2" s="21"/>
      <c r="V2" s="22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4"/>
      <c r="J3" s="22"/>
      <c r="K3" s="25"/>
      <c r="L3" s="26"/>
      <c r="M3" s="25"/>
      <c r="N3" s="22"/>
      <c r="O3" s="2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4"/>
      <c r="J4" s="22"/>
      <c r="K4" s="25"/>
      <c r="L4" s="26"/>
      <c r="M4" s="25"/>
      <c r="N4" s="22"/>
      <c r="O4" s="22"/>
      <c r="P4" s="22"/>
      <c r="Q4" s="22"/>
      <c r="R4" s="22"/>
      <c r="S4" s="22"/>
      <c r="T4" s="22"/>
      <c r="U4" s="22"/>
      <c r="V4" s="2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7"/>
      <c r="J5" s="16"/>
      <c r="K5" s="28"/>
      <c r="L5" s="29"/>
      <c r="M5" s="30"/>
      <c r="N5" s="31"/>
      <c r="O5" s="31"/>
      <c r="P5" s="31"/>
      <c r="Q5" s="31"/>
      <c r="R5" s="31"/>
      <c r="S5" s="32"/>
      <c r="T5" s="32"/>
      <c r="U5" s="32"/>
      <c r="V5" s="22"/>
    </row>
    <row r="6" customFormat="false" ht="9.75" hidden="false" customHeight="true" outlineLevel="0" collapsed="false">
      <c r="A6" s="33"/>
      <c r="B6" s="22"/>
      <c r="C6" s="34"/>
      <c r="D6" s="31"/>
      <c r="E6" s="31"/>
      <c r="F6" s="35"/>
      <c r="G6" s="31"/>
      <c r="H6" s="31"/>
      <c r="I6" s="35"/>
      <c r="J6" s="31"/>
      <c r="K6" s="30"/>
      <c r="L6" s="29"/>
      <c r="M6" s="30"/>
      <c r="N6" s="31"/>
      <c r="O6" s="31"/>
      <c r="P6" s="31"/>
      <c r="Q6" s="31"/>
      <c r="R6" s="31"/>
      <c r="S6" s="32"/>
      <c r="T6" s="32"/>
      <c r="U6" s="32"/>
      <c r="V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</row>
    <row r="9" customFormat="false" ht="23.25" hidden="false" customHeight="true" outlineLevel="0" collapsed="false">
      <c r="A9" s="33"/>
      <c r="B9" s="37"/>
      <c r="C9" s="38"/>
      <c r="D9" s="37"/>
      <c r="E9" s="37"/>
      <c r="F9" s="39"/>
      <c r="G9" s="37"/>
      <c r="H9" s="37"/>
      <c r="I9" s="39"/>
      <c r="J9" s="37"/>
      <c r="K9" s="40"/>
      <c r="L9" s="41"/>
      <c r="M9" s="40"/>
      <c r="N9" s="37"/>
      <c r="O9" s="37"/>
      <c r="P9" s="37"/>
      <c r="Q9" s="37"/>
      <c r="R9" s="37"/>
      <c r="S9" s="42"/>
      <c r="T9" s="37"/>
      <c r="U9" s="43"/>
      <c r="V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9"/>
      <c r="G10" s="37"/>
      <c r="H10" s="37"/>
      <c r="I10" s="39"/>
      <c r="J10" s="37"/>
      <c r="K10" s="40"/>
      <c r="L10" s="41"/>
      <c r="M10" s="40"/>
      <c r="N10" s="37"/>
      <c r="O10" s="37"/>
      <c r="P10" s="37"/>
      <c r="Q10" s="37"/>
      <c r="R10" s="37"/>
      <c r="S10" s="37"/>
      <c r="T10" s="37"/>
      <c r="U10" s="37"/>
      <c r="V10" s="37"/>
    </row>
    <row r="11" s="52" customFormat="true" ht="102" hidden="false" customHeight="true" outlineLevel="0" collapsed="false">
      <c r="A11" s="32"/>
      <c r="B11" s="44" t="s">
        <v>9</v>
      </c>
      <c r="C11" s="45" t="s">
        <v>10</v>
      </c>
      <c r="D11" s="46" t="s">
        <v>11</v>
      </c>
      <c r="E11" s="46" t="s">
        <v>12</v>
      </c>
      <c r="F11" s="47" t="s">
        <v>13</v>
      </c>
      <c r="G11" s="46" t="s">
        <v>14</v>
      </c>
      <c r="H11" s="46" t="s">
        <v>15</v>
      </c>
      <c r="I11" s="47" t="s">
        <v>16</v>
      </c>
      <c r="J11" s="46" t="s">
        <v>17</v>
      </c>
      <c r="K11" s="48" t="s">
        <v>18</v>
      </c>
      <c r="L11" s="49" t="s">
        <v>19</v>
      </c>
      <c r="M11" s="49" t="s">
        <v>20</v>
      </c>
      <c r="N11" s="50" t="s">
        <v>21</v>
      </c>
      <c r="O11" s="50"/>
      <c r="P11" s="50" t="s">
        <v>22</v>
      </c>
      <c r="Q11" s="50" t="s">
        <v>23</v>
      </c>
      <c r="R11" s="50" t="s">
        <v>24</v>
      </c>
      <c r="S11" s="50" t="s">
        <v>25</v>
      </c>
      <c r="T11" s="50" t="s">
        <v>26</v>
      </c>
      <c r="U11" s="50" t="s">
        <v>27</v>
      </c>
      <c r="V11" s="51" t="s">
        <v>28</v>
      </c>
    </row>
    <row r="12" s="52" customFormat="true" ht="89.25" hidden="false" customHeight="true" outlineLevel="0" collapsed="false">
      <c r="A12" s="32"/>
      <c r="B12" s="44"/>
      <c r="C12" s="45"/>
      <c r="D12" s="46"/>
      <c r="E12" s="46"/>
      <c r="F12" s="47"/>
      <c r="G12" s="46"/>
      <c r="H12" s="46"/>
      <c r="I12" s="47"/>
      <c r="J12" s="46"/>
      <c r="K12" s="48"/>
      <c r="L12" s="49"/>
      <c r="M12" s="49"/>
      <c r="N12" s="53" t="s">
        <v>29</v>
      </c>
      <c r="O12" s="53" t="s">
        <v>30</v>
      </c>
      <c r="P12" s="50"/>
      <c r="Q12" s="50"/>
      <c r="R12" s="50"/>
      <c r="S12" s="50"/>
      <c r="T12" s="50"/>
      <c r="U12" s="50"/>
      <c r="V12" s="51"/>
    </row>
    <row r="13" s="54" customFormat="true" ht="79.5" hidden="false" customHeight="true" outlineLevel="0" collapsed="false">
      <c r="B13" s="55" t="n">
        <v>0</v>
      </c>
      <c r="C13" s="56" t="n">
        <v>1</v>
      </c>
      <c r="D13" s="57" t="n">
        <v>2</v>
      </c>
      <c r="E13" s="57" t="n">
        <v>3</v>
      </c>
      <c r="F13" s="58" t="n">
        <v>4</v>
      </c>
      <c r="G13" s="57" t="n">
        <v>5</v>
      </c>
      <c r="H13" s="57" t="n">
        <v>6</v>
      </c>
      <c r="I13" s="58" t="n">
        <v>7</v>
      </c>
      <c r="J13" s="57" t="n">
        <v>8</v>
      </c>
      <c r="K13" s="59" t="s">
        <v>31</v>
      </c>
      <c r="L13" s="60" t="s">
        <v>32</v>
      </c>
      <c r="M13" s="59" t="s">
        <v>33</v>
      </c>
      <c r="N13" s="57" t="s">
        <v>34</v>
      </c>
      <c r="O13" s="57" t="s">
        <v>35</v>
      </c>
      <c r="P13" s="57" t="n">
        <v>14</v>
      </c>
      <c r="Q13" s="57" t="s">
        <v>36</v>
      </c>
      <c r="R13" s="57" t="s">
        <v>37</v>
      </c>
      <c r="S13" s="57" t="s">
        <v>38</v>
      </c>
      <c r="T13" s="57" t="n">
        <v>18</v>
      </c>
      <c r="U13" s="61" t="s">
        <v>39</v>
      </c>
      <c r="V13" s="62" t="s">
        <v>40</v>
      </c>
    </row>
    <row r="14" s="52" customFormat="true" ht="29.25" hidden="false" customHeight="true" outlineLevel="0" collapsed="false">
      <c r="A14" s="32"/>
      <c r="B14" s="63" t="s">
        <v>41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31.5" hidden="false" customHeight="true" outlineLevel="0" collapsed="false">
      <c r="A15" s="33"/>
      <c r="B15" s="64" t="n">
        <v>1</v>
      </c>
      <c r="C15" s="65" t="s">
        <v>42</v>
      </c>
      <c r="D15" s="66" t="n">
        <v>43252</v>
      </c>
      <c r="E15" s="67" t="s">
        <v>43</v>
      </c>
      <c r="F15" s="68" t="n">
        <v>4000</v>
      </c>
      <c r="G15" s="68" t="n">
        <v>100</v>
      </c>
      <c r="H15" s="68" t="n">
        <f aca="false">20*8</f>
        <v>160</v>
      </c>
      <c r="I15" s="68" t="n">
        <v>121</v>
      </c>
      <c r="J15" s="68" t="n">
        <v>100</v>
      </c>
      <c r="K15" s="68" t="n">
        <f aca="false">ROUND((F15+G15)/H15*J15,0)</f>
        <v>2563</v>
      </c>
      <c r="L15" s="68" t="n">
        <f aca="false">ROUND(IF(I15&lt;=20,F15*10%,IF(I15&lt;=40,F15*20%,IF(I15&lt;=60,F15*30%,IF(I15&lt;=80,F15*40%,F15*50%))))/I15*J15,0)</f>
        <v>1653</v>
      </c>
      <c r="M15" s="68" t="n">
        <f aca="false">K15+L15</f>
        <v>4216</v>
      </c>
      <c r="N15" s="68" t="n">
        <f aca="false">ROUND(M15*25%,0)</f>
        <v>1054</v>
      </c>
      <c r="O15" s="68" t="n">
        <f aca="false">ROUND(M15*10%,0)</f>
        <v>422</v>
      </c>
      <c r="P15" s="68"/>
      <c r="Q15" s="68" t="n">
        <f aca="false">M15-N15-O15-P15</f>
        <v>2740</v>
      </c>
      <c r="R15" s="68" t="n">
        <f aca="false">ROUND(Q15*0.1,0)</f>
        <v>274</v>
      </c>
      <c r="S15" s="68" t="n">
        <f aca="false">M15-N15-O15-R15</f>
        <v>2466</v>
      </c>
      <c r="T15" s="68" t="s">
        <v>44</v>
      </c>
      <c r="U15" s="69" t="n">
        <f aca="false">ROUND(M15*2.25/100,2)</f>
        <v>94.86</v>
      </c>
      <c r="V15" s="70" t="n">
        <f aca="false">M15+U15</f>
        <v>4310.86</v>
      </c>
      <c r="W15" s="71" t="s">
        <v>45</v>
      </c>
      <c r="X15" s="71"/>
    </row>
    <row r="16" customFormat="false" ht="31.5" hidden="false" customHeight="true" outlineLevel="0" collapsed="false">
      <c r="A16" s="33"/>
      <c r="B16" s="64"/>
      <c r="C16" s="65"/>
      <c r="D16" s="66" t="n">
        <v>43282</v>
      </c>
      <c r="E16" s="67"/>
      <c r="F16" s="68" t="n">
        <v>4000</v>
      </c>
      <c r="G16" s="68" t="n">
        <v>100</v>
      </c>
      <c r="H16" s="68" t="n">
        <v>176</v>
      </c>
      <c r="I16" s="68" t="n">
        <v>120</v>
      </c>
      <c r="J16" s="68" t="n">
        <v>120</v>
      </c>
      <c r="K16" s="68" t="n">
        <f aca="false">ROUND((F16+G16)/H16*J16,0)</f>
        <v>2795</v>
      </c>
      <c r="L16" s="68" t="n">
        <f aca="false">ROUND(IF(I16&lt;=20,F16*10%,IF(I16&lt;=40,F16*20%,IF(I16&lt;=60,F16*30%,IF(I16&lt;=80,F16*40%,F16*50%))))/I16*J16,0)</f>
        <v>2000</v>
      </c>
      <c r="M16" s="68" t="n">
        <f aca="false">K16+L16</f>
        <v>4795</v>
      </c>
      <c r="N16" s="68" t="n">
        <f aca="false">ROUND(M16*25%,0)</f>
        <v>1199</v>
      </c>
      <c r="O16" s="68" t="n">
        <f aca="false">ROUND(M16*10%,0)</f>
        <v>480</v>
      </c>
      <c r="P16" s="68"/>
      <c r="Q16" s="68" t="n">
        <f aca="false">M16-N16-O16-P16</f>
        <v>3116</v>
      </c>
      <c r="R16" s="68" t="n">
        <f aca="false">ROUND(Q16*0.1,0)</f>
        <v>312</v>
      </c>
      <c r="S16" s="68" t="n">
        <f aca="false">M16-N16-O16-R16</f>
        <v>2804</v>
      </c>
      <c r="T16" s="68" t="s">
        <v>44</v>
      </c>
      <c r="U16" s="69" t="n">
        <f aca="false">ROUND(M16*2.25/100,2)</f>
        <v>107.89</v>
      </c>
      <c r="V16" s="70" t="n">
        <f aca="false">M16+U16</f>
        <v>4902.89</v>
      </c>
      <c r="W16" s="72" t="s">
        <v>46</v>
      </c>
      <c r="X16" s="72" t="s">
        <v>47</v>
      </c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4"/>
      <c r="G17" s="75"/>
      <c r="H17" s="75"/>
      <c r="I17" s="74"/>
      <c r="J17" s="75"/>
      <c r="K17" s="75"/>
      <c r="L17" s="76"/>
      <c r="M17" s="75" t="n">
        <f aca="false">SUM(M15:M16)</f>
        <v>9011</v>
      </c>
      <c r="N17" s="75" t="n">
        <f aca="false">SUM(N15:N16)</f>
        <v>2253</v>
      </c>
      <c r="O17" s="75" t="n">
        <f aca="false">SUM(O15:O16)</f>
        <v>902</v>
      </c>
      <c r="P17" s="75" t="n">
        <f aca="false">SUM(P15:P16)</f>
        <v>0</v>
      </c>
      <c r="Q17" s="75" t="n">
        <f aca="false">SUM(Q15:Q16)</f>
        <v>5856</v>
      </c>
      <c r="R17" s="75" t="n">
        <f aca="false">SUM(R15:R16)</f>
        <v>586</v>
      </c>
      <c r="S17" s="75" t="n">
        <f aca="false">SUM(S15:S16)</f>
        <v>5270</v>
      </c>
      <c r="T17" s="75"/>
      <c r="U17" s="75" t="n">
        <f aca="false">SUM(U15:U16)</f>
        <v>202.75</v>
      </c>
      <c r="V17" s="77" t="n">
        <f aca="false">SUM(V15:V16)</f>
        <v>9213.75</v>
      </c>
      <c r="W17" s="78" t="s">
        <v>49</v>
      </c>
      <c r="X17" s="79" t="n">
        <v>0.1</v>
      </c>
    </row>
    <row r="18" customFormat="false" ht="31.5" hidden="false" customHeight="true" outlineLevel="0" collapsed="false">
      <c r="A18" s="33"/>
      <c r="B18" s="64" t="n">
        <v>2</v>
      </c>
      <c r="C18" s="65" t="s">
        <v>50</v>
      </c>
      <c r="D18" s="66" t="n">
        <v>43252</v>
      </c>
      <c r="E18" s="67" t="s">
        <v>51</v>
      </c>
      <c r="F18" s="68" t="n">
        <v>3500</v>
      </c>
      <c r="G18" s="68"/>
      <c r="H18" s="68" t="n">
        <v>160</v>
      </c>
      <c r="I18" s="68" t="n">
        <v>60</v>
      </c>
      <c r="J18" s="68" t="n">
        <v>60</v>
      </c>
      <c r="K18" s="68" t="n">
        <f aca="false">ROUND((F18+G18)/H18*J18,0)</f>
        <v>1313</v>
      </c>
      <c r="L18" s="68" t="n">
        <f aca="false">ROUND(IF(I18&lt;=20,F18*10%,IF(I18&lt;=40,F18*20%,IF(I18&lt;=60,F18*30%,IF(I18&lt;=80,F18*40%,F18*50%))))/I18*J18,0)</f>
        <v>1050</v>
      </c>
      <c r="M18" s="68" t="n">
        <f aca="false">K18+L18</f>
        <v>2363</v>
      </c>
      <c r="N18" s="68" t="n">
        <f aca="false">ROUND(M18*25%,0)</f>
        <v>591</v>
      </c>
      <c r="O18" s="68" t="n">
        <f aca="false">ROUND(M18*10%,0)</f>
        <v>236</v>
      </c>
      <c r="P18" s="68"/>
      <c r="Q18" s="68" t="n">
        <f aca="false">M18-N18-O18-P18</f>
        <v>1536</v>
      </c>
      <c r="R18" s="68" t="n">
        <f aca="false">ROUND(Q18*0.1,0)</f>
        <v>154</v>
      </c>
      <c r="S18" s="68" t="n">
        <f aca="false">M18-N18-O18-R18</f>
        <v>1382</v>
      </c>
      <c r="T18" s="68" t="s">
        <v>44</v>
      </c>
      <c r="U18" s="69" t="n">
        <f aca="false">ROUND(M18*2.25/100,2)</f>
        <v>53.17</v>
      </c>
      <c r="V18" s="70" t="n">
        <f aca="false">M18+U18</f>
        <v>2416.17</v>
      </c>
      <c r="W18" s="78" t="s">
        <v>52</v>
      </c>
      <c r="X18" s="79" t="n">
        <v>0.2</v>
      </c>
    </row>
    <row r="19" customFormat="false" ht="31.5" hidden="false" customHeight="true" outlineLevel="0" collapsed="false">
      <c r="A19" s="33"/>
      <c r="B19" s="64"/>
      <c r="C19" s="65"/>
      <c r="D19" s="66" t="n">
        <v>43282</v>
      </c>
      <c r="E19" s="67"/>
      <c r="F19" s="68" t="n">
        <v>3500</v>
      </c>
      <c r="G19" s="68"/>
      <c r="H19" s="68" t="n">
        <v>176</v>
      </c>
      <c r="I19" s="68" t="n">
        <v>61</v>
      </c>
      <c r="J19" s="68" t="n">
        <v>20</v>
      </c>
      <c r="K19" s="68" t="n">
        <f aca="false">ROUND((F19+G19)/H19*J19,0)</f>
        <v>398</v>
      </c>
      <c r="L19" s="68" t="n">
        <f aca="false">ROUND(IF(I19&lt;=20,F19*10%,IF(I19&lt;=40,F19*20%,IF(I19&lt;=60,F19*30%,IF(I19&lt;=80,F19*40%,F19*50%))))/I19*J19,0)</f>
        <v>459</v>
      </c>
      <c r="M19" s="68" t="n">
        <f aca="false">K19+L19</f>
        <v>857</v>
      </c>
      <c r="N19" s="68" t="n">
        <f aca="false">ROUND(M19*25%,0)</f>
        <v>214</v>
      </c>
      <c r="O19" s="68" t="n">
        <f aca="false">ROUND(M19*10%,0)</f>
        <v>86</v>
      </c>
      <c r="P19" s="68"/>
      <c r="Q19" s="68" t="n">
        <f aca="false">M19-N19-O19-P19</f>
        <v>557</v>
      </c>
      <c r="R19" s="68" t="n">
        <f aca="false">ROUND(Q19*0.1,0)</f>
        <v>56</v>
      </c>
      <c r="S19" s="68" t="n">
        <f aca="false">M19-N19-O19-R19</f>
        <v>501</v>
      </c>
      <c r="T19" s="68" t="s">
        <v>44</v>
      </c>
      <c r="U19" s="69" t="n">
        <f aca="false">ROUND(M19*2.25/100,2)</f>
        <v>19.28</v>
      </c>
      <c r="V19" s="70" t="n">
        <f aca="false">M19+U19</f>
        <v>876.28</v>
      </c>
      <c r="W19" s="78" t="s">
        <v>53</v>
      </c>
      <c r="X19" s="79" t="n">
        <v>0.3</v>
      </c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4"/>
      <c r="G20" s="75"/>
      <c r="H20" s="75"/>
      <c r="I20" s="74"/>
      <c r="J20" s="75"/>
      <c r="K20" s="75"/>
      <c r="L20" s="76"/>
      <c r="M20" s="75" t="n">
        <f aca="false">SUM(M18:M19)</f>
        <v>3220</v>
      </c>
      <c r="N20" s="75" t="n">
        <f aca="false">SUM(N18:N19)</f>
        <v>805</v>
      </c>
      <c r="O20" s="75" t="n">
        <f aca="false">SUM(O18:O19)</f>
        <v>322</v>
      </c>
      <c r="P20" s="75" t="n">
        <f aca="false">SUM(P18:P19)</f>
        <v>0</v>
      </c>
      <c r="Q20" s="75" t="n">
        <f aca="false">SUM(Q18:Q19)</f>
        <v>2093</v>
      </c>
      <c r="R20" s="75" t="n">
        <f aca="false">SUM(R18:R19)</f>
        <v>210</v>
      </c>
      <c r="S20" s="75" t="n">
        <f aca="false">SUM(S18:S19)</f>
        <v>1883</v>
      </c>
      <c r="T20" s="75"/>
      <c r="U20" s="75" t="n">
        <f aca="false">SUM(U18:U19)</f>
        <v>72.45</v>
      </c>
      <c r="V20" s="77" t="n">
        <f aca="false">SUM(V18:V19)</f>
        <v>3292.45</v>
      </c>
      <c r="W20" s="78" t="s">
        <v>54</v>
      </c>
      <c r="X20" s="79" t="n">
        <v>0.4</v>
      </c>
    </row>
    <row r="21" customFormat="false" ht="31.5" hidden="false" customHeight="true" outlineLevel="0" collapsed="false">
      <c r="A21" s="33"/>
      <c r="B21" s="64" t="n">
        <v>3</v>
      </c>
      <c r="C21" s="65" t="s">
        <v>55</v>
      </c>
      <c r="D21" s="66" t="n">
        <v>43252</v>
      </c>
      <c r="E21" s="67" t="s">
        <v>56</v>
      </c>
      <c r="F21" s="68" t="n">
        <v>3500</v>
      </c>
      <c r="G21" s="68" t="n">
        <v>200</v>
      </c>
      <c r="H21" s="68" t="n">
        <v>160</v>
      </c>
      <c r="I21" s="68" t="n">
        <v>108</v>
      </c>
      <c r="J21" s="68" t="n">
        <v>30</v>
      </c>
      <c r="K21" s="68" t="n">
        <f aca="false">ROUND((F21+G21)/H21*J21,0)</f>
        <v>694</v>
      </c>
      <c r="L21" s="68" t="n">
        <f aca="false">ROUND(IF(I21&lt;=20,F21*10%,IF(I21&lt;=40,F21*20%,IF(I21&lt;=60,F21*30%,IF(I21&lt;=80,F21*40%,F21*50%))))/I21*J21,0)</f>
        <v>486</v>
      </c>
      <c r="M21" s="68" t="n">
        <f aca="false">K21+L21</f>
        <v>1180</v>
      </c>
      <c r="N21" s="68" t="n">
        <f aca="false">ROUND(M21*25%,0)</f>
        <v>295</v>
      </c>
      <c r="O21" s="68" t="n">
        <f aca="false">ROUND(M21*10%,0)</f>
        <v>118</v>
      </c>
      <c r="P21" s="68"/>
      <c r="Q21" s="68" t="n">
        <f aca="false">M21-N21-O21-P21</f>
        <v>767</v>
      </c>
      <c r="R21" s="68" t="n">
        <f aca="false">ROUND(Q21*0.1,0)</f>
        <v>77</v>
      </c>
      <c r="S21" s="68" t="n">
        <f aca="false">M21-N21-O21-R21</f>
        <v>690</v>
      </c>
      <c r="T21" s="68" t="s">
        <v>44</v>
      </c>
      <c r="U21" s="69" t="n">
        <f aca="false">ROUND(M21*2.25/100,2)</f>
        <v>26.55</v>
      </c>
      <c r="V21" s="70" t="n">
        <f aca="false">M21+U21</f>
        <v>1206.55</v>
      </c>
      <c r="W21" s="78" t="s">
        <v>57</v>
      </c>
      <c r="X21" s="79" t="n">
        <v>0.5</v>
      </c>
    </row>
    <row r="22" customFormat="false" ht="31.5" hidden="false" customHeight="true" outlineLevel="0" collapsed="false">
      <c r="A22" s="33"/>
      <c r="B22" s="64"/>
      <c r="C22" s="65"/>
      <c r="D22" s="66" t="n">
        <v>43282</v>
      </c>
      <c r="E22" s="67"/>
      <c r="F22" s="68" t="n">
        <v>3500</v>
      </c>
      <c r="G22" s="68" t="n">
        <v>200</v>
      </c>
      <c r="H22" s="68" t="n">
        <v>176</v>
      </c>
      <c r="I22" s="68" t="n">
        <v>81</v>
      </c>
      <c r="J22" s="68" t="n">
        <v>81</v>
      </c>
      <c r="K22" s="68" t="n">
        <f aca="false">ROUND((F22+G22)/H22*J22,0)</f>
        <v>1703</v>
      </c>
      <c r="L22" s="68" t="n">
        <f aca="false">ROUND(IF(I22&lt;=20,F22*10%,IF(I22&lt;=40,F22*20%,IF(I22&lt;=60,F22*30%,IF(I22&lt;=80,F22*40%,F22*50%))))/I22*J22,0)</f>
        <v>1750</v>
      </c>
      <c r="M22" s="68" t="n">
        <f aca="false">K22+L22</f>
        <v>3453</v>
      </c>
      <c r="N22" s="68" t="n">
        <f aca="false">ROUND(M22*25%,0)</f>
        <v>863</v>
      </c>
      <c r="O22" s="68" t="n">
        <f aca="false">ROUND(M22*10%,0)</f>
        <v>345</v>
      </c>
      <c r="P22" s="68"/>
      <c r="Q22" s="68" t="n">
        <f aca="false">M22-N22-O22-P22</f>
        <v>2245</v>
      </c>
      <c r="R22" s="68" t="n">
        <f aca="false">ROUND(Q22*0.1,0)</f>
        <v>225</v>
      </c>
      <c r="S22" s="68" t="n">
        <f aca="false">M22-N22-O22-R22</f>
        <v>2020</v>
      </c>
      <c r="T22" s="68" t="s">
        <v>44</v>
      </c>
      <c r="U22" s="69" t="n">
        <f aca="false">ROUND(M22*2.25/100,2)</f>
        <v>77.69</v>
      </c>
      <c r="V22" s="70" t="n">
        <f aca="false">M22+U22</f>
        <v>3530.69</v>
      </c>
    </row>
    <row r="23" customFormat="false" ht="22.5" hidden="false" customHeight="true" outlineLevel="0" collapsed="false">
      <c r="A23" s="33"/>
      <c r="B23" s="73" t="s">
        <v>48</v>
      </c>
      <c r="C23" s="73"/>
      <c r="D23" s="73"/>
      <c r="E23" s="73"/>
      <c r="F23" s="74"/>
      <c r="G23" s="75"/>
      <c r="H23" s="75"/>
      <c r="I23" s="74"/>
      <c r="J23" s="75"/>
      <c r="K23" s="75"/>
      <c r="L23" s="76"/>
      <c r="M23" s="75" t="n">
        <f aca="false">SUM(M21:M22)</f>
        <v>4633</v>
      </c>
      <c r="N23" s="75" t="n">
        <f aca="false">SUM(N21:N22)</f>
        <v>1158</v>
      </c>
      <c r="O23" s="75" t="n">
        <f aca="false">SUM(O21:O22)</f>
        <v>463</v>
      </c>
      <c r="P23" s="75" t="n">
        <f aca="false">SUM(P21:P22)</f>
        <v>0</v>
      </c>
      <c r="Q23" s="75" t="n">
        <f aca="false">SUM(Q21:Q22)</f>
        <v>3012</v>
      </c>
      <c r="R23" s="75" t="n">
        <f aca="false">SUM(R21:R22)</f>
        <v>302</v>
      </c>
      <c r="S23" s="75" t="n">
        <f aca="false">SUM(S21:S22)</f>
        <v>2710</v>
      </c>
      <c r="T23" s="75"/>
      <c r="U23" s="75" t="n">
        <f aca="false">SUM(U21:U22)</f>
        <v>104.24</v>
      </c>
      <c r="V23" s="77" t="n">
        <f aca="false">SUM(V21:V22)</f>
        <v>4737.24</v>
      </c>
    </row>
    <row r="24" customFormat="false" ht="31.5" hidden="false" customHeight="true" outlineLevel="0" collapsed="false">
      <c r="A24" s="33"/>
      <c r="B24" s="64" t="n">
        <v>4</v>
      </c>
      <c r="C24" s="65" t="s">
        <v>58</v>
      </c>
      <c r="D24" s="66" t="n">
        <v>43252</v>
      </c>
      <c r="E24" s="67" t="s">
        <v>59</v>
      </c>
      <c r="F24" s="68" t="n">
        <v>3500</v>
      </c>
      <c r="G24" s="68"/>
      <c r="H24" s="68" t="n">
        <v>160</v>
      </c>
      <c r="I24" s="68" t="n">
        <v>76</v>
      </c>
      <c r="J24" s="68" t="n">
        <v>18</v>
      </c>
      <c r="K24" s="68" t="n">
        <f aca="false">ROUND((F24+G24)/H24*J24,0)</f>
        <v>394</v>
      </c>
      <c r="L24" s="68" t="n">
        <f aca="false">ROUND(IF(I24&lt;=20,F24*10%,IF(I24&lt;=40,F24*20%,IF(I24&lt;=60,F24*30%,IF(I24&lt;=80,F24*40%,F24*50%))))/I24*J24,0)</f>
        <v>332</v>
      </c>
      <c r="M24" s="68" t="n">
        <f aca="false">K24+L24</f>
        <v>726</v>
      </c>
      <c r="N24" s="68" t="n">
        <f aca="false">ROUND(M24*25%,0)</f>
        <v>182</v>
      </c>
      <c r="O24" s="68" t="n">
        <f aca="false">ROUND(M24*10%,0)</f>
        <v>73</v>
      </c>
      <c r="P24" s="68"/>
      <c r="Q24" s="68" t="n">
        <f aca="false">M24-N24-O24-P24</f>
        <v>471</v>
      </c>
      <c r="R24" s="68" t="n">
        <f aca="false">ROUND(Q24*0.1,0)</f>
        <v>47</v>
      </c>
      <c r="S24" s="68" t="n">
        <f aca="false">M24-N24-O24-R24</f>
        <v>424</v>
      </c>
      <c r="T24" s="68" t="s">
        <v>44</v>
      </c>
      <c r="U24" s="69" t="n">
        <f aca="false">ROUND(M24*2.25/100,2)</f>
        <v>16.34</v>
      </c>
      <c r="V24" s="70" t="n">
        <f aca="false">M24+U24</f>
        <v>742.34</v>
      </c>
    </row>
    <row r="25" customFormat="false" ht="31.5" hidden="false" customHeight="true" outlineLevel="0" collapsed="false">
      <c r="A25" s="33"/>
      <c r="B25" s="64"/>
      <c r="C25" s="65"/>
      <c r="D25" s="66" t="n">
        <v>43282</v>
      </c>
      <c r="E25" s="67"/>
      <c r="F25" s="68" t="n">
        <v>3500</v>
      </c>
      <c r="G25" s="68"/>
      <c r="H25" s="68" t="n">
        <v>176</v>
      </c>
      <c r="I25" s="68" t="n">
        <v>28</v>
      </c>
      <c r="J25" s="68" t="n">
        <v>28</v>
      </c>
      <c r="K25" s="68" t="n">
        <f aca="false">ROUND((F25+G25)/H25*J25,0)</f>
        <v>557</v>
      </c>
      <c r="L25" s="68" t="n">
        <f aca="false">ROUND(IF(I25&lt;=20,F25*10%,IF(I25&lt;=40,F25*20%,IF(I25&lt;=60,F25*30%,IF(I25&lt;=80,F25*40%,F25*50%))))/I25*J25,0)</f>
        <v>700</v>
      </c>
      <c r="M25" s="68" t="n">
        <f aca="false">K25+L25</f>
        <v>1257</v>
      </c>
      <c r="N25" s="68" t="n">
        <f aca="false">ROUND(M25*25%,0)</f>
        <v>314</v>
      </c>
      <c r="O25" s="68" t="n">
        <f aca="false">ROUND(M25*10%,0)</f>
        <v>126</v>
      </c>
      <c r="P25" s="68"/>
      <c r="Q25" s="68" t="n">
        <f aca="false">M25-N25-O25-P25</f>
        <v>817</v>
      </c>
      <c r="R25" s="68" t="n">
        <f aca="false">ROUND(Q25*0.1,0)</f>
        <v>82</v>
      </c>
      <c r="S25" s="68" t="n">
        <f aca="false">M25-N25-O25-R25</f>
        <v>735</v>
      </c>
      <c r="T25" s="68" t="s">
        <v>44</v>
      </c>
      <c r="U25" s="69" t="n">
        <f aca="false">ROUND(M25*2.25/100,2)</f>
        <v>28.28</v>
      </c>
      <c r="V25" s="70" t="n">
        <f aca="false">M25+U25</f>
        <v>1285.28</v>
      </c>
    </row>
    <row r="26" customFormat="false" ht="22.5" hidden="false" customHeight="true" outlineLevel="0" collapsed="false">
      <c r="A26" s="33"/>
      <c r="B26" s="73" t="s">
        <v>48</v>
      </c>
      <c r="C26" s="73"/>
      <c r="D26" s="73"/>
      <c r="E26" s="73"/>
      <c r="F26" s="74"/>
      <c r="G26" s="75"/>
      <c r="H26" s="75"/>
      <c r="I26" s="74"/>
      <c r="J26" s="75"/>
      <c r="K26" s="75"/>
      <c r="L26" s="76"/>
      <c r="M26" s="75" t="n">
        <f aca="false">SUM(M24:M25)</f>
        <v>1983</v>
      </c>
      <c r="N26" s="75" t="n">
        <f aca="false">SUM(N24:N25)</f>
        <v>496</v>
      </c>
      <c r="O26" s="75" t="n">
        <f aca="false">SUM(O24:O25)</f>
        <v>199</v>
      </c>
      <c r="P26" s="75" t="n">
        <f aca="false">SUM(P24:P25)</f>
        <v>0</v>
      </c>
      <c r="Q26" s="75" t="n">
        <f aca="false">SUM(Q24:Q25)</f>
        <v>1288</v>
      </c>
      <c r="R26" s="75" t="n">
        <f aca="false">SUM(R24:R25)</f>
        <v>129</v>
      </c>
      <c r="S26" s="75" t="n">
        <f aca="false">SUM(S24:S25)</f>
        <v>1159</v>
      </c>
      <c r="T26" s="75"/>
      <c r="U26" s="75" t="n">
        <f aca="false">SUM(U24:U25)</f>
        <v>44.62</v>
      </c>
      <c r="V26" s="77" t="n">
        <f aca="false">SUM(V24:V25)</f>
        <v>2027.62</v>
      </c>
    </row>
    <row r="27" s="52" customFormat="true" ht="22.5" hidden="true" customHeight="true" outlineLevel="0" collapsed="false">
      <c r="A27" s="32"/>
      <c r="B27" s="80"/>
      <c r="C27" s="81" t="s">
        <v>41</v>
      </c>
      <c r="D27" s="81"/>
      <c r="E27" s="81"/>
      <c r="F27" s="81"/>
      <c r="G27" s="81"/>
      <c r="H27" s="67"/>
      <c r="I27" s="68"/>
      <c r="J27" s="67"/>
      <c r="K27" s="67"/>
      <c r="L27" s="82"/>
      <c r="M27" s="83"/>
      <c r="N27" s="67"/>
      <c r="O27" s="67"/>
      <c r="P27" s="67"/>
      <c r="Q27" s="67"/>
      <c r="R27" s="67"/>
      <c r="S27" s="84"/>
      <c r="T27" s="84"/>
      <c r="U27" s="85"/>
      <c r="V27" s="86" t="e">
        <f aca="false">V15+V18+V21+V24+#REF!+#REF!+#REF!+#REF!+#REF!+#REF!+#REF!+#REF!</f>
        <v>#REF!</v>
      </c>
    </row>
    <row r="28" s="52" customFormat="true" ht="22.5" hidden="true" customHeight="true" outlineLevel="0" collapsed="false">
      <c r="A28" s="32"/>
      <c r="B28" s="87"/>
      <c r="C28" s="88" t="s">
        <v>60</v>
      </c>
      <c r="D28" s="88"/>
      <c r="E28" s="88"/>
      <c r="F28" s="88"/>
      <c r="G28" s="88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</row>
    <row r="29" customFormat="false" ht="25.5" hidden="true" customHeight="true" outlineLevel="0" collapsed="false">
      <c r="A29" s="33"/>
      <c r="B29" s="90" t="s">
        <v>61</v>
      </c>
      <c r="C29" s="91" t="s">
        <v>62</v>
      </c>
      <c r="D29" s="53" t="s">
        <v>63</v>
      </c>
      <c r="E29" s="92" t="s">
        <v>64</v>
      </c>
      <c r="F29" s="68" t="n">
        <v>0</v>
      </c>
      <c r="G29" s="67"/>
      <c r="H29" s="67" t="n">
        <v>168</v>
      </c>
      <c r="I29" s="68" t="n">
        <v>137</v>
      </c>
      <c r="J29" s="67"/>
      <c r="K29" s="67" t="e">
        <f aca="false">ROUND(#REF!*#REF!,0)</f>
        <v>#REF!</v>
      </c>
      <c r="L29" s="82" t="n">
        <f aca="false">F29*21*2.5%</f>
        <v>0</v>
      </c>
      <c r="M29" s="67" t="e">
        <f aca="false">#REF!+#REF!</f>
        <v>#REF!</v>
      </c>
      <c r="N29" s="67" t="e">
        <f aca="false">ROUND(M29*10.5%,0)</f>
        <v>#REF!</v>
      </c>
      <c r="O29" s="67" t="e">
        <f aca="false">ROUND(M29*5.5%,0)</f>
        <v>#REF!</v>
      </c>
      <c r="P29" s="67" t="n">
        <v>0</v>
      </c>
      <c r="Q29" s="67" t="e">
        <f aca="false">M29-N29-O29-#REF!-P29</f>
        <v>#REF!</v>
      </c>
      <c r="R29" s="67" t="e">
        <f aca="false">ROUND(Q29*0.16,0)</f>
        <v>#REF!</v>
      </c>
      <c r="S29" s="67" t="e">
        <f aca="false">M29-N29-O29-#REF!-R29</f>
        <v>#REF!</v>
      </c>
      <c r="T29" s="67" t="s">
        <v>44</v>
      </c>
      <c r="U29" s="93"/>
      <c r="V29" s="94" t="e">
        <f aca="false">ROUND(M29*1.2235,0)</f>
        <v>#REF!</v>
      </c>
    </row>
    <row r="30" customFormat="false" ht="16.5" hidden="true" customHeight="false" outlineLevel="0" collapsed="false">
      <c r="A30" s="33"/>
      <c r="B30" s="90" t="s">
        <v>65</v>
      </c>
      <c r="C30" s="91"/>
      <c r="D30" s="53" t="s">
        <v>66</v>
      </c>
      <c r="E30" s="53"/>
      <c r="F30" s="68" t="n">
        <v>0</v>
      </c>
      <c r="G30" s="67"/>
      <c r="H30" s="67" t="n">
        <v>160</v>
      </c>
      <c r="I30" s="68" t="n">
        <v>137</v>
      </c>
      <c r="J30" s="67"/>
      <c r="K30" s="67" t="e">
        <f aca="false">ROUND(#REF!*#REF!,0)</f>
        <v>#REF!</v>
      </c>
      <c r="L30" s="82" t="n">
        <f aca="false">F30*21*2.5%</f>
        <v>0</v>
      </c>
      <c r="M30" s="67" t="e">
        <f aca="false">#REF!+#REF!</f>
        <v>#REF!</v>
      </c>
      <c r="N30" s="67" t="e">
        <f aca="false">ROUND(M30*10.5%,0)</f>
        <v>#REF!</v>
      </c>
      <c r="O30" s="67" t="e">
        <f aca="false">ROUND(M30*5.5%,0)</f>
        <v>#REF!</v>
      </c>
      <c r="P30" s="67" t="n">
        <v>0</v>
      </c>
      <c r="Q30" s="67" t="e">
        <f aca="false">M30-N30-O30-#REF!-P30</f>
        <v>#REF!</v>
      </c>
      <c r="R30" s="67" t="e">
        <f aca="false">ROUND(Q30*0.16,0)</f>
        <v>#REF!</v>
      </c>
      <c r="S30" s="67" t="e">
        <f aca="false">M30-N30-O30-#REF!-R30</f>
        <v>#REF!</v>
      </c>
      <c r="T30" s="67" t="s">
        <v>44</v>
      </c>
      <c r="U30" s="93"/>
      <c r="V30" s="94" t="e">
        <f aca="false">ROUND(M30*1.2235,0)</f>
        <v>#REF!</v>
      </c>
    </row>
    <row r="31" customFormat="false" ht="15.75" hidden="true" customHeight="true" outlineLevel="0" collapsed="false">
      <c r="A31" s="33"/>
      <c r="B31" s="95" t="s">
        <v>48</v>
      </c>
      <c r="C31" s="95"/>
      <c r="D31" s="96"/>
      <c r="E31" s="96"/>
      <c r="F31" s="74"/>
      <c r="G31" s="83"/>
      <c r="H31" s="83"/>
      <c r="I31" s="74"/>
      <c r="J31" s="83"/>
      <c r="K31" s="83"/>
      <c r="L31" s="76"/>
      <c r="M31" s="83" t="e">
        <f aca="false">SUM(M29:M30)</f>
        <v>#REF!</v>
      </c>
      <c r="N31" s="83" t="e">
        <f aca="false">SUM(N29:N30)</f>
        <v>#REF!</v>
      </c>
      <c r="O31" s="83" t="e">
        <f aca="false">SUM(O29:O30)</f>
        <v>#REF!</v>
      </c>
      <c r="P31" s="83" t="n">
        <f aca="false">SUM(P29:P30)</f>
        <v>0</v>
      </c>
      <c r="Q31" s="83" t="e">
        <f aca="false">SUM(Q29:Q30)</f>
        <v>#REF!</v>
      </c>
      <c r="R31" s="83" t="e">
        <f aca="false">SUM(R29:R30)</f>
        <v>#REF!</v>
      </c>
      <c r="S31" s="83" t="e">
        <f aca="false">SUM(S29:S30)</f>
        <v>#REF!</v>
      </c>
      <c r="T31" s="83" t="n">
        <f aca="false">SUM(T29:T30)</f>
        <v>0</v>
      </c>
      <c r="U31" s="97"/>
      <c r="V31" s="98" t="e">
        <f aca="false">SUM(V29:V30)</f>
        <v>#REF!</v>
      </c>
    </row>
    <row r="32" customFormat="false" ht="16.5" hidden="true" customHeight="true" outlineLevel="0" collapsed="false">
      <c r="A32" s="33"/>
      <c r="B32" s="90" t="s">
        <v>67</v>
      </c>
      <c r="C32" s="91" t="s">
        <v>68</v>
      </c>
      <c r="D32" s="53" t="s">
        <v>63</v>
      </c>
      <c r="E32" s="53"/>
      <c r="F32" s="74"/>
      <c r="G32" s="83"/>
      <c r="H32" s="83"/>
      <c r="I32" s="74"/>
      <c r="J32" s="83"/>
      <c r="K32" s="83"/>
      <c r="L32" s="76"/>
      <c r="M32" s="83"/>
      <c r="N32" s="67" t="n">
        <f aca="false">M32*10.5%</f>
        <v>0</v>
      </c>
      <c r="O32" s="67" t="n">
        <f aca="false">M32*5.5%</f>
        <v>0</v>
      </c>
      <c r="P32" s="67" t="n">
        <v>0</v>
      </c>
      <c r="Q32" s="67" t="e">
        <f aca="false">M32-N32-O32-#REF!-P32</f>
        <v>#REF!</v>
      </c>
      <c r="R32" s="67" t="e">
        <f aca="false">Q32*0.16</f>
        <v>#REF!</v>
      </c>
      <c r="S32" s="67" t="e">
        <f aca="false">M32-N32-O32-#REF!-R32</f>
        <v>#REF!</v>
      </c>
      <c r="T32" s="67" t="s">
        <v>44</v>
      </c>
      <c r="U32" s="93"/>
      <c r="V32" s="94" t="n">
        <f aca="false">ROUND(M32*1.2235,0)</f>
        <v>0</v>
      </c>
    </row>
    <row r="33" customFormat="false" ht="16.5" hidden="true" customHeight="false" outlineLevel="0" collapsed="false">
      <c r="A33" s="33"/>
      <c r="B33" s="90" t="s">
        <v>69</v>
      </c>
      <c r="C33" s="91"/>
      <c r="D33" s="53" t="s">
        <v>66</v>
      </c>
      <c r="E33" s="53"/>
      <c r="F33" s="74"/>
      <c r="G33" s="83"/>
      <c r="H33" s="83"/>
      <c r="I33" s="74"/>
      <c r="J33" s="83"/>
      <c r="K33" s="83"/>
      <c r="L33" s="76"/>
      <c r="M33" s="83"/>
      <c r="N33" s="67" t="n">
        <f aca="false">M33*10.5%</f>
        <v>0</v>
      </c>
      <c r="O33" s="67" t="n">
        <f aca="false">M33*5.5%</f>
        <v>0</v>
      </c>
      <c r="P33" s="67" t="n">
        <v>0</v>
      </c>
      <c r="Q33" s="67" t="e">
        <f aca="false">M33-N33-O33-#REF!-P33</f>
        <v>#REF!</v>
      </c>
      <c r="R33" s="67" t="e">
        <f aca="false">Q33*0.16</f>
        <v>#REF!</v>
      </c>
      <c r="S33" s="67" t="e">
        <f aca="false">M33-N33-O33-#REF!-R33</f>
        <v>#REF!</v>
      </c>
      <c r="T33" s="67" t="s">
        <v>44</v>
      </c>
      <c r="U33" s="93"/>
      <c r="V33" s="94" t="n">
        <f aca="false">ROUND(M33*1.2235,0)</f>
        <v>0</v>
      </c>
    </row>
    <row r="34" customFormat="false" ht="15.75" hidden="true" customHeight="true" outlineLevel="0" collapsed="false">
      <c r="A34" s="33"/>
      <c r="B34" s="95" t="s">
        <v>48</v>
      </c>
      <c r="C34" s="95"/>
      <c r="D34" s="96"/>
      <c r="E34" s="96"/>
      <c r="F34" s="74"/>
      <c r="G34" s="83"/>
      <c r="H34" s="83"/>
      <c r="I34" s="74"/>
      <c r="J34" s="83"/>
      <c r="K34" s="83"/>
      <c r="L34" s="76"/>
      <c r="M34" s="83" t="n">
        <f aca="false">SUM(M32:M33)</f>
        <v>0</v>
      </c>
      <c r="N34" s="83" t="n">
        <f aca="false">SUM(N32:N33)</f>
        <v>0</v>
      </c>
      <c r="O34" s="83" t="n">
        <f aca="false">SUM(O32:O33)</f>
        <v>0</v>
      </c>
      <c r="P34" s="83" t="n">
        <f aca="false">SUM(P32:P33)</f>
        <v>0</v>
      </c>
      <c r="Q34" s="83" t="e">
        <f aca="false">SUM(Q32:Q33)</f>
        <v>#REF!</v>
      </c>
      <c r="R34" s="83" t="e">
        <f aca="false">SUM(R32:R33)</f>
        <v>#REF!</v>
      </c>
      <c r="S34" s="83" t="e">
        <f aca="false">SUM(S32:S33)</f>
        <v>#REF!</v>
      </c>
      <c r="T34" s="83" t="n">
        <f aca="false">SUM(T32:T33)</f>
        <v>0</v>
      </c>
      <c r="U34" s="97"/>
      <c r="V34" s="98" t="n">
        <f aca="false">SUM(V32:V33)</f>
        <v>0</v>
      </c>
    </row>
    <row r="35" customFormat="false" ht="16.5" hidden="true" customHeight="true" outlineLevel="0" collapsed="false">
      <c r="A35" s="33"/>
      <c r="B35" s="90" t="s">
        <v>70</v>
      </c>
      <c r="C35" s="91" t="s">
        <v>71</v>
      </c>
      <c r="D35" s="53" t="s">
        <v>72</v>
      </c>
      <c r="E35" s="53"/>
      <c r="F35" s="74"/>
      <c r="G35" s="83"/>
      <c r="H35" s="83"/>
      <c r="I35" s="74"/>
      <c r="J35" s="83"/>
      <c r="K35" s="83"/>
      <c r="L35" s="76"/>
      <c r="M35" s="83"/>
      <c r="N35" s="83"/>
      <c r="O35" s="83"/>
      <c r="P35" s="83"/>
      <c r="Q35" s="83"/>
      <c r="R35" s="83"/>
      <c r="S35" s="83"/>
      <c r="T35" s="83"/>
      <c r="U35" s="97"/>
      <c r="V35" s="94" t="n">
        <f aca="false">ROUND(M35*1.2235,0)</f>
        <v>0</v>
      </c>
    </row>
    <row r="36" customFormat="false" ht="16.5" hidden="true" customHeight="false" outlineLevel="0" collapsed="false">
      <c r="A36" s="33"/>
      <c r="B36" s="90" t="s">
        <v>72</v>
      </c>
      <c r="C36" s="91"/>
      <c r="D36" s="53" t="s">
        <v>73</v>
      </c>
      <c r="E36" s="53"/>
      <c r="F36" s="74"/>
      <c r="G36" s="83"/>
      <c r="H36" s="83"/>
      <c r="I36" s="74"/>
      <c r="J36" s="83"/>
      <c r="K36" s="83"/>
      <c r="L36" s="76"/>
      <c r="M36" s="83"/>
      <c r="N36" s="83"/>
      <c r="O36" s="83"/>
      <c r="P36" s="83"/>
      <c r="Q36" s="83"/>
      <c r="R36" s="83"/>
      <c r="S36" s="83"/>
      <c r="T36" s="83"/>
      <c r="U36" s="97"/>
      <c r="V36" s="94" t="n">
        <f aca="false">ROUND(M36*1.2235,0)</f>
        <v>0</v>
      </c>
    </row>
    <row r="37" customFormat="false" ht="16.5" hidden="true" customHeight="true" outlineLevel="0" collapsed="false">
      <c r="A37" s="33"/>
      <c r="B37" s="95" t="s">
        <v>48</v>
      </c>
      <c r="C37" s="95"/>
      <c r="D37" s="96"/>
      <c r="E37" s="96"/>
      <c r="F37" s="74"/>
      <c r="G37" s="83"/>
      <c r="H37" s="83"/>
      <c r="I37" s="74"/>
      <c r="J37" s="83"/>
      <c r="K37" s="83"/>
      <c r="L37" s="76"/>
      <c r="M37" s="83" t="n">
        <f aca="false">SUM(M35:M36)</f>
        <v>0</v>
      </c>
      <c r="N37" s="83" t="n">
        <f aca="false">SUM(N35:N36)</f>
        <v>0</v>
      </c>
      <c r="O37" s="83" t="n">
        <f aca="false">SUM(O35:O36)</f>
        <v>0</v>
      </c>
      <c r="P37" s="83" t="n">
        <f aca="false">SUM(P35:P36)</f>
        <v>0</v>
      </c>
      <c r="Q37" s="83" t="n">
        <f aca="false">SUM(Q35:Q36)</f>
        <v>0</v>
      </c>
      <c r="R37" s="83" t="n">
        <f aca="false">SUM(R35:R36)</f>
        <v>0</v>
      </c>
      <c r="S37" s="83" t="n">
        <f aca="false">SUM(S35:S36)</f>
        <v>0</v>
      </c>
      <c r="T37" s="83" t="n">
        <f aca="false">SUM(T35:T36)</f>
        <v>0</v>
      </c>
      <c r="U37" s="97"/>
      <c r="V37" s="98" t="n">
        <f aca="false">SUM(V35:V36)</f>
        <v>0</v>
      </c>
    </row>
    <row r="38" s="52" customFormat="true" ht="22.5" hidden="true" customHeight="true" outlineLevel="0" collapsed="false">
      <c r="A38" s="32"/>
      <c r="B38" s="99"/>
      <c r="C38" s="100" t="s">
        <v>74</v>
      </c>
      <c r="D38" s="100"/>
      <c r="E38" s="100"/>
      <c r="F38" s="100"/>
      <c r="G38" s="100"/>
      <c r="H38" s="101"/>
      <c r="I38" s="102"/>
      <c r="J38" s="101"/>
      <c r="K38" s="103"/>
      <c r="L38" s="104"/>
      <c r="M38" s="103"/>
      <c r="N38" s="101"/>
      <c r="O38" s="101"/>
      <c r="P38" s="101"/>
      <c r="Q38" s="101"/>
      <c r="R38" s="101"/>
      <c r="S38" s="105"/>
      <c r="T38" s="105"/>
      <c r="U38" s="106"/>
      <c r="V38" s="107" t="e">
        <f aca="false">V31+V34+V37</f>
        <v>#REF!</v>
      </c>
    </row>
    <row r="39" customFormat="false" ht="33.75" hidden="false" customHeight="true" outlineLevel="0" collapsed="false">
      <c r="A39" s="33"/>
      <c r="B39" s="108" t="s">
        <v>75</v>
      </c>
      <c r="C39" s="108"/>
      <c r="D39" s="108"/>
      <c r="E39" s="108"/>
      <c r="F39" s="109"/>
      <c r="G39" s="110"/>
      <c r="H39" s="110"/>
      <c r="I39" s="109"/>
      <c r="J39" s="110"/>
      <c r="K39" s="111"/>
      <c r="L39" s="109"/>
      <c r="M39" s="111" t="n">
        <f aca="false">M15+M18+M21+M24</f>
        <v>8485</v>
      </c>
      <c r="N39" s="111" t="n">
        <f aca="false">N15+N18+N21+N24</f>
        <v>2122</v>
      </c>
      <c r="O39" s="111" t="n">
        <f aca="false">O15+O18+O21+O24</f>
        <v>849</v>
      </c>
      <c r="P39" s="111" t="n">
        <f aca="false">P15+P18+P21+P24</f>
        <v>0</v>
      </c>
      <c r="Q39" s="111" t="n">
        <f aca="false">Q15+Q18+Q21+Q24</f>
        <v>5514</v>
      </c>
      <c r="R39" s="111" t="n">
        <f aca="false">R15+R18+R21+R24</f>
        <v>552</v>
      </c>
      <c r="S39" s="111" t="n">
        <f aca="false">S15+S18+S21+S24</f>
        <v>4962</v>
      </c>
      <c r="T39" s="111"/>
      <c r="U39" s="111" t="n">
        <f aca="false">U15+U18+U21+U24</f>
        <v>190.92</v>
      </c>
      <c r="V39" s="112" t="n">
        <f aca="false">V15+V18+V21+V24</f>
        <v>8675.92</v>
      </c>
    </row>
    <row r="40" customFormat="false" ht="33.75" hidden="false" customHeight="true" outlineLevel="0" collapsed="false">
      <c r="A40" s="33"/>
      <c r="B40" s="113" t="s">
        <v>76</v>
      </c>
      <c r="C40" s="113"/>
      <c r="D40" s="113"/>
      <c r="E40" s="113"/>
      <c r="F40" s="82"/>
      <c r="G40" s="114"/>
      <c r="H40" s="114"/>
      <c r="I40" s="82"/>
      <c r="J40" s="114"/>
      <c r="K40" s="115"/>
      <c r="L40" s="82"/>
      <c r="M40" s="115" t="n">
        <f aca="false">M16+M19+M22+M25</f>
        <v>10362</v>
      </c>
      <c r="N40" s="115" t="n">
        <f aca="false">N16+N19+N22+N25</f>
        <v>2590</v>
      </c>
      <c r="O40" s="115" t="n">
        <f aca="false">O16+O19+O22+O25</f>
        <v>1037</v>
      </c>
      <c r="P40" s="115" t="n">
        <f aca="false">P16+P19+P22+P25</f>
        <v>0</v>
      </c>
      <c r="Q40" s="115" t="n">
        <f aca="false">Q16+Q19+Q22+Q25</f>
        <v>6735</v>
      </c>
      <c r="R40" s="115" t="n">
        <f aca="false">R16+R19+R22+R25</f>
        <v>675</v>
      </c>
      <c r="S40" s="115" t="n">
        <f aca="false">S16+S19+S22+S25</f>
        <v>6060</v>
      </c>
      <c r="T40" s="115"/>
      <c r="U40" s="115" t="n">
        <f aca="false">U16+U19+U22+U25</f>
        <v>233.14</v>
      </c>
      <c r="V40" s="116" t="n">
        <f aca="false">V16+V19+V22+V25</f>
        <v>10595.14</v>
      </c>
    </row>
    <row r="41" customFormat="false" ht="33.75" hidden="false" customHeight="true" outlineLevel="0" collapsed="false">
      <c r="A41" s="33"/>
      <c r="B41" s="117" t="s">
        <v>77</v>
      </c>
      <c r="C41" s="117"/>
      <c r="D41" s="117"/>
      <c r="E41" s="117"/>
      <c r="F41" s="118"/>
      <c r="G41" s="119"/>
      <c r="H41" s="119"/>
      <c r="I41" s="118"/>
      <c r="J41" s="119"/>
      <c r="K41" s="120"/>
      <c r="L41" s="118"/>
      <c r="M41" s="120" t="n">
        <f aca="false">M17+M20+M23+M26</f>
        <v>18847</v>
      </c>
      <c r="N41" s="120" t="n">
        <f aca="false">N17+N20+N23+N26</f>
        <v>4712</v>
      </c>
      <c r="O41" s="120" t="n">
        <f aca="false">O17+O20+O23+O26</f>
        <v>1886</v>
      </c>
      <c r="P41" s="120"/>
      <c r="Q41" s="120" t="n">
        <f aca="false">Q17+Q20+Q23+Q26</f>
        <v>12249</v>
      </c>
      <c r="R41" s="120" t="n">
        <f aca="false">R17+R20+R23+R26</f>
        <v>1227</v>
      </c>
      <c r="S41" s="120" t="n">
        <f aca="false">S17+S20+S23+S26</f>
        <v>11022</v>
      </c>
      <c r="T41" s="120" t="n">
        <f aca="false">T17+T20+T23+T26</f>
        <v>0</v>
      </c>
      <c r="U41" s="120" t="n">
        <f aca="false">U17+U20+U23+U26</f>
        <v>424.06</v>
      </c>
      <c r="V41" s="121" t="n">
        <f aca="false">V17+V20+V23+V26</f>
        <v>19271.06</v>
      </c>
    </row>
    <row r="42" s="52" customFormat="true" ht="29.25" hidden="false" customHeight="true" outlineLevel="0" collapsed="false">
      <c r="A42" s="32"/>
      <c r="B42" s="63" t="s">
        <v>7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31.5" hidden="false" customHeight="true" outlineLevel="0" collapsed="false">
      <c r="A43" s="33"/>
      <c r="B43" s="64" t="n">
        <v>1</v>
      </c>
      <c r="C43" s="65" t="s">
        <v>79</v>
      </c>
      <c r="D43" s="66" t="n">
        <v>43252</v>
      </c>
      <c r="E43" s="67" t="s">
        <v>80</v>
      </c>
      <c r="F43" s="68" t="n">
        <v>5000</v>
      </c>
      <c r="G43" s="68" t="n">
        <v>100</v>
      </c>
      <c r="H43" s="68" t="n">
        <v>160</v>
      </c>
      <c r="I43" s="68" t="n">
        <v>88</v>
      </c>
      <c r="J43" s="68" t="n">
        <v>88</v>
      </c>
      <c r="K43" s="68" t="n">
        <f aca="false">ROUND((F43+G43)/H43*J43,0)</f>
        <v>2805</v>
      </c>
      <c r="L43" s="68" t="n">
        <f aca="false">ROUND(IF(I43&lt;=20,F43*10%,IF(I43&lt;=40,F43*20%,IF(I43&lt;=60,F43*30%,IF(I43&lt;=80,F43*40%,F43*50%))))/I43*J43,0)</f>
        <v>2500</v>
      </c>
      <c r="M43" s="68" t="n">
        <f aca="false">L43</f>
        <v>2500</v>
      </c>
      <c r="N43" s="68" t="n">
        <f aca="false">ROUND(M43*25%,0)</f>
        <v>625</v>
      </c>
      <c r="O43" s="68" t="n">
        <f aca="false">ROUND(M43*10%,0)</f>
        <v>250</v>
      </c>
      <c r="P43" s="68"/>
      <c r="Q43" s="68" t="n">
        <f aca="false">M43-N43-O43-P43</f>
        <v>1625</v>
      </c>
      <c r="R43" s="68" t="n">
        <f aca="false">ROUND(Q43*0.1,0)</f>
        <v>163</v>
      </c>
      <c r="S43" s="68" t="n">
        <f aca="false">M43-N43-O43-R43</f>
        <v>1462</v>
      </c>
      <c r="T43" s="68" t="s">
        <v>44</v>
      </c>
      <c r="U43" s="69" t="n">
        <f aca="false">ROUND(M43*2.25/100,2)</f>
        <v>56.25</v>
      </c>
      <c r="V43" s="70" t="n">
        <f aca="false">M43+U43</f>
        <v>2556.25</v>
      </c>
    </row>
    <row r="44" customFormat="false" ht="31.5" hidden="false" customHeight="true" outlineLevel="0" collapsed="false">
      <c r="A44" s="33"/>
      <c r="B44" s="64"/>
      <c r="C44" s="65"/>
      <c r="D44" s="66" t="n">
        <v>43282</v>
      </c>
      <c r="E44" s="67"/>
      <c r="F44" s="68" t="n">
        <v>5000</v>
      </c>
      <c r="G44" s="68" t="n">
        <v>100</v>
      </c>
      <c r="H44" s="68" t="n">
        <v>176</v>
      </c>
      <c r="I44" s="68" t="n">
        <v>88</v>
      </c>
      <c r="J44" s="68" t="n">
        <v>44</v>
      </c>
      <c r="K44" s="68" t="n">
        <f aca="false">ROUND((F44+G44)/H44*J44,0)</f>
        <v>1275</v>
      </c>
      <c r="L44" s="68" t="n">
        <f aca="false">ROUND(IF(I44&lt;=20,F44*10%,IF(I44&lt;=40,F44*20%,IF(I44&lt;=60,F44*30%,IF(I44&lt;=80,F44*40%,F44*50%))))/I44*J44,0)</f>
        <v>1250</v>
      </c>
      <c r="M44" s="68" t="n">
        <f aca="false">L44</f>
        <v>1250</v>
      </c>
      <c r="N44" s="68" t="n">
        <f aca="false">ROUND(M44*25%,0)</f>
        <v>313</v>
      </c>
      <c r="O44" s="68" t="n">
        <f aca="false">ROUND(M44*10%,0)</f>
        <v>125</v>
      </c>
      <c r="P44" s="68"/>
      <c r="Q44" s="68" t="n">
        <f aca="false">M44-N44-O44-P44</f>
        <v>812</v>
      </c>
      <c r="R44" s="68" t="n">
        <f aca="false">ROUND(Q44*0.1,0)</f>
        <v>81</v>
      </c>
      <c r="S44" s="68" t="n">
        <f aca="false">M44-N44-O44-R44</f>
        <v>731</v>
      </c>
      <c r="T44" s="68" t="s">
        <v>44</v>
      </c>
      <c r="U44" s="69" t="n">
        <f aca="false">ROUND(M44*2.25/100,2)</f>
        <v>28.13</v>
      </c>
      <c r="V44" s="70" t="n">
        <f aca="false">M44+U44</f>
        <v>1278.13</v>
      </c>
    </row>
    <row r="45" customFormat="false" ht="22.5" hidden="false" customHeight="true" outlineLevel="0" collapsed="false">
      <c r="A45" s="33"/>
      <c r="B45" s="73" t="s">
        <v>48</v>
      </c>
      <c r="C45" s="73"/>
      <c r="D45" s="73"/>
      <c r="E45" s="73"/>
      <c r="F45" s="74"/>
      <c r="G45" s="75"/>
      <c r="H45" s="75"/>
      <c r="I45" s="74"/>
      <c r="J45" s="75"/>
      <c r="K45" s="75"/>
      <c r="L45" s="76"/>
      <c r="M45" s="75" t="n">
        <f aca="false">SUM(M43:M44)</f>
        <v>3750</v>
      </c>
      <c r="N45" s="75" t="n">
        <f aca="false">SUM(N43:N44)</f>
        <v>938</v>
      </c>
      <c r="O45" s="75" t="n">
        <f aca="false">SUM(O43:O44)</f>
        <v>375</v>
      </c>
      <c r="P45" s="75" t="n">
        <f aca="false">SUM(P43:P44)</f>
        <v>0</v>
      </c>
      <c r="Q45" s="75" t="n">
        <f aca="false">SUM(Q43:Q44)</f>
        <v>2437</v>
      </c>
      <c r="R45" s="75" t="n">
        <f aca="false">SUM(R43:R44)</f>
        <v>244</v>
      </c>
      <c r="S45" s="75" t="n">
        <f aca="false">SUM(S43:S44)</f>
        <v>2193</v>
      </c>
      <c r="T45" s="75"/>
      <c r="U45" s="75" t="n">
        <f aca="false">SUM(U43:U44)</f>
        <v>84.38</v>
      </c>
      <c r="V45" s="77" t="n">
        <f aca="false">SUM(V43:V44)</f>
        <v>3834.38</v>
      </c>
    </row>
    <row r="46" customFormat="false" ht="31.5" hidden="false" customHeight="true" outlineLevel="0" collapsed="false">
      <c r="A46" s="33"/>
      <c r="B46" s="64" t="n">
        <v>2</v>
      </c>
      <c r="C46" s="65" t="s">
        <v>81</v>
      </c>
      <c r="D46" s="66" t="n">
        <v>43252</v>
      </c>
      <c r="E46" s="67" t="s">
        <v>82</v>
      </c>
      <c r="F46" s="68" t="n">
        <v>4500</v>
      </c>
      <c r="G46" s="68"/>
      <c r="H46" s="68" t="n">
        <v>160</v>
      </c>
      <c r="I46" s="68" t="n">
        <v>121</v>
      </c>
      <c r="J46" s="68" t="n">
        <v>80</v>
      </c>
      <c r="K46" s="68" t="n">
        <f aca="false">ROUND((F46+G46)/H46*J46,0)</f>
        <v>2250</v>
      </c>
      <c r="L46" s="68" t="n">
        <f aca="false">ROUND(IF(I46&lt;=20,F46*10%,IF(I46&lt;=40,F46*20%,IF(I46&lt;=60,F46*30%,IF(I46&lt;=80,F46*40%,F46*50%))))/I46*J46,0)</f>
        <v>1488</v>
      </c>
      <c r="M46" s="68" t="n">
        <f aca="false">L46</f>
        <v>1488</v>
      </c>
      <c r="N46" s="68" t="n">
        <f aca="false">ROUND(M46*25%,0)</f>
        <v>372</v>
      </c>
      <c r="O46" s="68" t="n">
        <f aca="false">ROUND(M46*10%,0)</f>
        <v>149</v>
      </c>
      <c r="P46" s="68" t="n">
        <v>0</v>
      </c>
      <c r="Q46" s="68" t="n">
        <f aca="false">M46-N46-O46-P46</f>
        <v>967</v>
      </c>
      <c r="R46" s="68" t="n">
        <f aca="false">ROUND(Q46*0.1,0)</f>
        <v>97</v>
      </c>
      <c r="S46" s="68" t="n">
        <f aca="false">M46-N46-O46-R46</f>
        <v>870</v>
      </c>
      <c r="T46" s="68" t="s">
        <v>44</v>
      </c>
      <c r="U46" s="69" t="n">
        <f aca="false">ROUND(M46*2.25/100,2)</f>
        <v>33.48</v>
      </c>
      <c r="V46" s="70" t="n">
        <f aca="false">M46+U46</f>
        <v>1521.48</v>
      </c>
    </row>
    <row r="47" customFormat="false" ht="31.5" hidden="false" customHeight="true" outlineLevel="0" collapsed="false">
      <c r="A47" s="33"/>
      <c r="B47" s="64"/>
      <c r="C47" s="65"/>
      <c r="D47" s="66" t="n">
        <v>43282</v>
      </c>
      <c r="E47" s="67"/>
      <c r="F47" s="68" t="n">
        <v>4500</v>
      </c>
      <c r="G47" s="68"/>
      <c r="H47" s="68" t="n">
        <v>176</v>
      </c>
      <c r="I47" s="68" t="n">
        <v>44</v>
      </c>
      <c r="J47" s="68" t="n">
        <v>44</v>
      </c>
      <c r="K47" s="68" t="n">
        <f aca="false">ROUND((F47+G47)/H47*J47,0)</f>
        <v>1125</v>
      </c>
      <c r="L47" s="68" t="n">
        <f aca="false">ROUND(IF(I47&lt;=20,F47*10%,IF(I47&lt;=40,F47*20%,IF(I47&lt;=60,F47*30%,IF(I47&lt;=80,F47*40%,F47*50%))))/I47*J47,0)</f>
        <v>1350</v>
      </c>
      <c r="M47" s="68" t="n">
        <f aca="false">L47</f>
        <v>1350</v>
      </c>
      <c r="N47" s="68" t="n">
        <f aca="false">ROUND(M47*25%,0)</f>
        <v>338</v>
      </c>
      <c r="O47" s="68" t="n">
        <f aca="false">ROUND(M47*10%,0)</f>
        <v>135</v>
      </c>
      <c r="P47" s="68" t="n">
        <v>1</v>
      </c>
      <c r="Q47" s="68" t="n">
        <f aca="false">M47-N47-O47-P47</f>
        <v>876</v>
      </c>
      <c r="R47" s="68" t="n">
        <f aca="false">ROUND(Q47*0.1,0)</f>
        <v>88</v>
      </c>
      <c r="S47" s="68" t="n">
        <f aca="false">M47-N47-O47-R47</f>
        <v>789</v>
      </c>
      <c r="T47" s="68" t="s">
        <v>44</v>
      </c>
      <c r="U47" s="69" t="n">
        <f aca="false">ROUND(M47*2.25/100,2)</f>
        <v>30.38</v>
      </c>
      <c r="V47" s="70" t="n">
        <f aca="false">M47+U47</f>
        <v>1380.38</v>
      </c>
    </row>
    <row r="48" customFormat="false" ht="22.5" hidden="false" customHeight="true" outlineLevel="0" collapsed="false">
      <c r="A48" s="33"/>
      <c r="B48" s="73" t="s">
        <v>48</v>
      </c>
      <c r="C48" s="73"/>
      <c r="D48" s="73"/>
      <c r="E48" s="73"/>
      <c r="F48" s="74"/>
      <c r="G48" s="75"/>
      <c r="H48" s="75"/>
      <c r="I48" s="74"/>
      <c r="J48" s="75"/>
      <c r="K48" s="75"/>
      <c r="L48" s="76"/>
      <c r="M48" s="75" t="n">
        <f aca="false">SUM(M46:M47)</f>
        <v>2838</v>
      </c>
      <c r="N48" s="75" t="n">
        <f aca="false">SUM(N46:N47)</f>
        <v>710</v>
      </c>
      <c r="O48" s="75" t="n">
        <f aca="false">SUM(O46:O47)</f>
        <v>284</v>
      </c>
      <c r="P48" s="75" t="n">
        <f aca="false">SUM(P46:P47)</f>
        <v>1</v>
      </c>
      <c r="Q48" s="75" t="n">
        <f aca="false">SUM(Q46:Q47)</f>
        <v>1843</v>
      </c>
      <c r="R48" s="75" t="n">
        <f aca="false">SUM(R46:R47)</f>
        <v>185</v>
      </c>
      <c r="S48" s="75" t="n">
        <f aca="false">SUM(S46:S47)</f>
        <v>1659</v>
      </c>
      <c r="T48" s="75"/>
      <c r="U48" s="75" t="n">
        <f aca="false">SUM(U46:U47)</f>
        <v>63.86</v>
      </c>
      <c r="V48" s="77" t="n">
        <f aca="false">SUM(V46:V47)</f>
        <v>2901.86</v>
      </c>
    </row>
    <row r="49" customFormat="false" ht="33.75" hidden="false" customHeight="true" outlineLevel="0" collapsed="false">
      <c r="A49" s="33"/>
      <c r="B49" s="108" t="s">
        <v>75</v>
      </c>
      <c r="C49" s="108"/>
      <c r="D49" s="108"/>
      <c r="E49" s="108"/>
      <c r="F49" s="109"/>
      <c r="G49" s="110"/>
      <c r="H49" s="110"/>
      <c r="I49" s="109"/>
      <c r="J49" s="110"/>
      <c r="K49" s="111"/>
      <c r="L49" s="109"/>
      <c r="M49" s="111" t="n">
        <f aca="false">M43+M46</f>
        <v>3988</v>
      </c>
      <c r="N49" s="111" t="n">
        <f aca="false">N43+N46</f>
        <v>997</v>
      </c>
      <c r="O49" s="111" t="n">
        <f aca="false">O43+O46</f>
        <v>399</v>
      </c>
      <c r="P49" s="111" t="n">
        <f aca="false">P43+P46</f>
        <v>0</v>
      </c>
      <c r="Q49" s="111" t="n">
        <f aca="false">Q43+Q46</f>
        <v>2592</v>
      </c>
      <c r="R49" s="111" t="n">
        <f aca="false">R43+R46</f>
        <v>260</v>
      </c>
      <c r="S49" s="111" t="n">
        <f aca="false">S43+S46</f>
        <v>2332</v>
      </c>
      <c r="T49" s="111"/>
      <c r="U49" s="111" t="n">
        <f aca="false">U43+U46</f>
        <v>89.73</v>
      </c>
      <c r="V49" s="112" t="n">
        <f aca="false">V43+V46</f>
        <v>4077.73</v>
      </c>
    </row>
    <row r="50" customFormat="false" ht="33.75" hidden="false" customHeight="true" outlineLevel="0" collapsed="false">
      <c r="A50" s="33"/>
      <c r="B50" s="113" t="s">
        <v>76</v>
      </c>
      <c r="C50" s="113"/>
      <c r="D50" s="113"/>
      <c r="E50" s="113"/>
      <c r="F50" s="82"/>
      <c r="G50" s="114"/>
      <c r="H50" s="114"/>
      <c r="I50" s="82"/>
      <c r="J50" s="114"/>
      <c r="K50" s="115"/>
      <c r="L50" s="82"/>
      <c r="M50" s="115" t="n">
        <f aca="false">M44+M47</f>
        <v>2600</v>
      </c>
      <c r="N50" s="115" t="n">
        <f aca="false">N44+N47</f>
        <v>651</v>
      </c>
      <c r="O50" s="115" t="n">
        <f aca="false">O44+O47</f>
        <v>260</v>
      </c>
      <c r="P50" s="115" t="n">
        <f aca="false">P44+P47</f>
        <v>1</v>
      </c>
      <c r="Q50" s="115" t="n">
        <f aca="false">Q44+Q47</f>
        <v>1688</v>
      </c>
      <c r="R50" s="115" t="n">
        <f aca="false">R44+R47</f>
        <v>169</v>
      </c>
      <c r="S50" s="115" t="n">
        <f aca="false">S44+S47</f>
        <v>1520</v>
      </c>
      <c r="T50" s="115"/>
      <c r="U50" s="122" t="n">
        <f aca="false">U44+U47</f>
        <v>58.51</v>
      </c>
      <c r="V50" s="116" t="n">
        <f aca="false">V44+V47</f>
        <v>2658.51</v>
      </c>
    </row>
    <row r="51" customFormat="false" ht="33.75" hidden="false" customHeight="true" outlineLevel="0" collapsed="false">
      <c r="A51" s="33"/>
      <c r="B51" s="117" t="s">
        <v>83</v>
      </c>
      <c r="C51" s="117"/>
      <c r="D51" s="117"/>
      <c r="E51" s="117"/>
      <c r="F51" s="118"/>
      <c r="G51" s="119"/>
      <c r="H51" s="119"/>
      <c r="I51" s="118"/>
      <c r="J51" s="119"/>
      <c r="K51" s="120"/>
      <c r="L51" s="118"/>
      <c r="M51" s="123" t="n">
        <f aca="false">M45+M48</f>
        <v>6588</v>
      </c>
      <c r="N51" s="123" t="n">
        <f aca="false">N45+N48</f>
        <v>1648</v>
      </c>
      <c r="O51" s="123" t="n">
        <f aca="false">O45+O48</f>
        <v>659</v>
      </c>
      <c r="P51" s="123" t="n">
        <f aca="false">P45+P48</f>
        <v>1</v>
      </c>
      <c r="Q51" s="123" t="n">
        <f aca="false">Q45+Q48</f>
        <v>4280</v>
      </c>
      <c r="R51" s="123" t="n">
        <f aca="false">R45+R48</f>
        <v>429</v>
      </c>
      <c r="S51" s="123" t="n">
        <f aca="false">S45+S48</f>
        <v>3852</v>
      </c>
      <c r="T51" s="123" t="n">
        <f aca="false">T45+T48</f>
        <v>0</v>
      </c>
      <c r="U51" s="123" t="n">
        <f aca="false">U45+U48</f>
        <v>148.24</v>
      </c>
      <c r="V51" s="124" t="n">
        <f aca="false">V45+V48</f>
        <v>6736.24</v>
      </c>
    </row>
    <row r="52" s="127" customFormat="true" ht="33.75" hidden="false" customHeight="true" outlineLevel="0" collapsed="false">
      <c r="A52" s="125"/>
      <c r="B52" s="126" t="s">
        <v>84</v>
      </c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</row>
    <row r="53" customFormat="false" ht="54" hidden="false" customHeight="true" outlineLevel="0" collapsed="false">
      <c r="A53" s="33"/>
      <c r="B53" s="108" t="s">
        <v>85</v>
      </c>
      <c r="C53" s="108"/>
      <c r="D53" s="108"/>
      <c r="E53" s="108"/>
      <c r="F53" s="109"/>
      <c r="G53" s="110"/>
      <c r="H53" s="110"/>
      <c r="I53" s="109"/>
      <c r="J53" s="110"/>
      <c r="K53" s="111"/>
      <c r="L53" s="109"/>
      <c r="M53" s="111" t="n">
        <f aca="false">M39+M49</f>
        <v>12473</v>
      </c>
      <c r="N53" s="111" t="n">
        <f aca="false">N39+N49</f>
        <v>3119</v>
      </c>
      <c r="O53" s="111" t="n">
        <f aca="false">O39+O49</f>
        <v>1248</v>
      </c>
      <c r="P53" s="111" t="n">
        <f aca="false">P39+P49</f>
        <v>0</v>
      </c>
      <c r="Q53" s="111" t="n">
        <f aca="false">Q39+Q49</f>
        <v>8106</v>
      </c>
      <c r="R53" s="111" t="n">
        <f aca="false">R39+R49</f>
        <v>812</v>
      </c>
      <c r="S53" s="111" t="n">
        <f aca="false">S39+S49</f>
        <v>7294</v>
      </c>
      <c r="T53" s="111" t="s">
        <v>86</v>
      </c>
      <c r="U53" s="111" t="n">
        <f aca="false">U39+U49</f>
        <v>280.65</v>
      </c>
      <c r="V53" s="112" t="n">
        <f aca="false">V39+V49</f>
        <v>12753.65</v>
      </c>
    </row>
    <row r="54" customFormat="false" ht="57" hidden="false" customHeight="true" outlineLevel="0" collapsed="false">
      <c r="A54" s="33"/>
      <c r="B54" s="128" t="s">
        <v>87</v>
      </c>
      <c r="C54" s="128"/>
      <c r="D54" s="128"/>
      <c r="E54" s="128"/>
      <c r="F54" s="82"/>
      <c r="G54" s="114"/>
      <c r="H54" s="114"/>
      <c r="I54" s="82"/>
      <c r="J54" s="114"/>
      <c r="K54" s="115"/>
      <c r="L54" s="82"/>
      <c r="M54" s="115" t="n">
        <f aca="false">M40+M50</f>
        <v>12962</v>
      </c>
      <c r="N54" s="115" t="n">
        <f aca="false">N40+N50</f>
        <v>3241</v>
      </c>
      <c r="O54" s="115" t="n">
        <f aca="false">O40+O50</f>
        <v>1297</v>
      </c>
      <c r="P54" s="115" t="n">
        <f aca="false">P40+P50</f>
        <v>1</v>
      </c>
      <c r="Q54" s="115" t="n">
        <f aca="false">Q40+Q50</f>
        <v>8423</v>
      </c>
      <c r="R54" s="115" t="n">
        <f aca="false">R40+R50</f>
        <v>844</v>
      </c>
      <c r="S54" s="115" t="n">
        <f aca="false">S40+S50</f>
        <v>7580</v>
      </c>
      <c r="T54" s="129" t="s">
        <v>86</v>
      </c>
      <c r="U54" s="115" t="n">
        <f aca="false">U40+U50</f>
        <v>291.65</v>
      </c>
      <c r="V54" s="116" t="n">
        <f aca="false">V40+V50</f>
        <v>13253.65</v>
      </c>
    </row>
    <row r="55" customFormat="false" ht="33.75" hidden="false" customHeight="true" outlineLevel="0" collapsed="false">
      <c r="A55" s="33"/>
      <c r="B55" s="117" t="s">
        <v>88</v>
      </c>
      <c r="C55" s="117"/>
      <c r="D55" s="117"/>
      <c r="E55" s="117"/>
      <c r="F55" s="118"/>
      <c r="G55" s="119"/>
      <c r="H55" s="119"/>
      <c r="I55" s="118"/>
      <c r="J55" s="119"/>
      <c r="K55" s="120"/>
      <c r="L55" s="118"/>
      <c r="M55" s="120" t="n">
        <f aca="false">M41+M51</f>
        <v>25435</v>
      </c>
      <c r="N55" s="120" t="n">
        <f aca="false">N41+N51</f>
        <v>6360</v>
      </c>
      <c r="O55" s="120" t="n">
        <f aca="false">O41+O51</f>
        <v>2545</v>
      </c>
      <c r="P55" s="120" t="n">
        <f aca="false">P41+P51</f>
        <v>1</v>
      </c>
      <c r="Q55" s="120" t="n">
        <f aca="false">Q41+Q51</f>
        <v>16529</v>
      </c>
      <c r="R55" s="120" t="n">
        <f aca="false">R41+R51</f>
        <v>1656</v>
      </c>
      <c r="S55" s="120" t="n">
        <f aca="false">S41+S51</f>
        <v>14874</v>
      </c>
      <c r="T55" s="120"/>
      <c r="U55" s="120" t="n">
        <f aca="false">U41+U51</f>
        <v>572.3</v>
      </c>
      <c r="V55" s="124" t="n">
        <f aca="false">V41+V51</f>
        <v>26007.3</v>
      </c>
    </row>
    <row r="56" customFormat="false" ht="15.75" hidden="false" customHeight="false" outlineLevel="0" collapsed="false">
      <c r="A56" s="33"/>
      <c r="B56" s="22"/>
      <c r="C56" s="130"/>
      <c r="D56" s="22"/>
      <c r="E56" s="22"/>
      <c r="F56" s="24"/>
      <c r="G56" s="22"/>
      <c r="H56" s="22"/>
      <c r="I56" s="24"/>
      <c r="J56" s="22"/>
      <c r="K56" s="25"/>
      <c r="L56" s="26"/>
      <c r="M56" s="25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21" hidden="false" customHeight="false" outlineLevel="0" collapsed="false">
      <c r="A57" s="33"/>
      <c r="B57" s="22"/>
      <c r="C57" s="130"/>
      <c r="D57" s="22"/>
      <c r="E57" s="22"/>
      <c r="F57" s="24"/>
      <c r="G57" s="22"/>
      <c r="H57" s="22"/>
      <c r="I57" s="24"/>
      <c r="J57" s="22"/>
      <c r="K57" s="25"/>
      <c r="L57" s="131"/>
      <c r="M57" s="25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25.5" hidden="false" customHeight="true" outlineLevel="0" collapsed="false">
      <c r="A58" s="33"/>
      <c r="B58" s="22"/>
      <c r="C58" s="130"/>
      <c r="D58" s="22"/>
      <c r="E58" s="22"/>
      <c r="F58" s="24"/>
      <c r="G58" s="22"/>
      <c r="H58" s="22"/>
      <c r="I58" s="24"/>
      <c r="J58" s="22"/>
      <c r="K58" s="25"/>
      <c r="L58" s="24"/>
      <c r="M58" s="25"/>
      <c r="N58" s="22"/>
      <c r="O58" s="22"/>
      <c r="P58" s="22"/>
      <c r="Q58" s="22"/>
      <c r="R58" s="22"/>
      <c r="S58" s="22"/>
      <c r="T58" s="132" t="s">
        <v>89</v>
      </c>
      <c r="U58" s="132"/>
      <c r="V58" s="133" t="n">
        <f aca="false">M55+U55</f>
        <v>26007.3</v>
      </c>
    </row>
    <row r="59" customFormat="false" ht="15.75" hidden="false" customHeight="true" outlineLevel="0" collapsed="false">
      <c r="A59" s="33"/>
      <c r="B59" s="22"/>
      <c r="C59" s="134"/>
      <c r="D59" s="135"/>
      <c r="E59" s="135"/>
      <c r="F59" s="136"/>
      <c r="G59" s="135"/>
      <c r="H59" s="135"/>
      <c r="I59" s="136"/>
      <c r="J59" s="135"/>
      <c r="K59" s="137"/>
      <c r="L59" s="138"/>
      <c r="M59" s="25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5.75" hidden="false" customHeight="false" outlineLevel="0" collapsed="false">
      <c r="B60" s="1"/>
      <c r="C60" s="139" t="s">
        <v>90</v>
      </c>
    </row>
    <row r="61" customFormat="false" ht="15.75" hidden="false" customHeight="false" outlineLevel="0" collapsed="false">
      <c r="B61" s="1"/>
      <c r="C61" s="139"/>
    </row>
    <row r="62" customFormat="false" ht="15.75" hidden="false" customHeight="false" outlineLevel="0" collapsed="false">
      <c r="B62" s="1"/>
      <c r="C62" s="140" t="s">
        <v>91</v>
      </c>
    </row>
    <row r="64" customFormat="false" ht="30" hidden="false" customHeight="false" outlineLevel="0" collapsed="false">
      <c r="C64" s="42" t="s">
        <v>92</v>
      </c>
    </row>
    <row r="66" customFormat="false" ht="15" hidden="false" customHeight="false" outlineLevel="0" collapsed="false">
      <c r="C66" s="78" t="s">
        <v>93</v>
      </c>
      <c r="D66" s="141"/>
      <c r="E66" s="141"/>
      <c r="G66" s="141"/>
      <c r="H66" s="141"/>
      <c r="J66" s="142"/>
    </row>
    <row r="68" customFormat="false" ht="15" hidden="false" customHeight="false" outlineLevel="0" collapsed="false">
      <c r="A68" s="10"/>
      <c r="B68" s="10"/>
      <c r="C68" s="143"/>
      <c r="D68" s="10"/>
      <c r="E68" s="10"/>
      <c r="F68" s="11"/>
      <c r="G68" s="10"/>
      <c r="H68" s="10"/>
      <c r="I68" s="11"/>
      <c r="J68" s="10"/>
      <c r="K68" s="12"/>
      <c r="L68" s="13"/>
      <c r="M68" s="12"/>
      <c r="N68" s="10"/>
    </row>
    <row r="69" customFormat="false" ht="15" hidden="false" customHeight="false" outlineLevel="0" collapsed="false">
      <c r="B69" s="144"/>
      <c r="C69" s="145"/>
      <c r="D69" s="144"/>
      <c r="E69" s="144"/>
      <c r="F69" s="11"/>
      <c r="G69" s="10"/>
      <c r="H69" s="10"/>
      <c r="I69" s="11"/>
      <c r="J69" s="10"/>
      <c r="K69" s="12"/>
      <c r="L69" s="13"/>
      <c r="M69" s="12"/>
      <c r="N69" s="10"/>
    </row>
  </sheetData>
  <mergeCells count="76">
    <mergeCell ref="B1:F1"/>
    <mergeCell ref="R1:V1"/>
    <mergeCell ref="B2:F2"/>
    <mergeCell ref="B3:F3"/>
    <mergeCell ref="B4:F4"/>
    <mergeCell ref="B5:F5"/>
    <mergeCell ref="B7:V7"/>
    <mergeCell ref="B8:V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O11"/>
    <mergeCell ref="P11:P12"/>
    <mergeCell ref="Q11:Q12"/>
    <mergeCell ref="R11:R12"/>
    <mergeCell ref="S11:S12"/>
    <mergeCell ref="T11:T12"/>
    <mergeCell ref="U11:U12"/>
    <mergeCell ref="V11:V12"/>
    <mergeCell ref="B14:V14"/>
    <mergeCell ref="B15:B16"/>
    <mergeCell ref="C15:C16"/>
    <mergeCell ref="E15:E16"/>
    <mergeCell ref="W15:X15"/>
    <mergeCell ref="B17:E17"/>
    <mergeCell ref="B18:B19"/>
    <mergeCell ref="C18:C19"/>
    <mergeCell ref="E18:E19"/>
    <mergeCell ref="B20:E20"/>
    <mergeCell ref="B21:B22"/>
    <mergeCell ref="C21:C22"/>
    <mergeCell ref="E21:E22"/>
    <mergeCell ref="B23:E23"/>
    <mergeCell ref="B24:B25"/>
    <mergeCell ref="C24:C25"/>
    <mergeCell ref="E24:E25"/>
    <mergeCell ref="B26:E26"/>
    <mergeCell ref="C27:F27"/>
    <mergeCell ref="C28:F28"/>
    <mergeCell ref="H28:V28"/>
    <mergeCell ref="C29:C30"/>
    <mergeCell ref="B31:C31"/>
    <mergeCell ref="C32:C33"/>
    <mergeCell ref="B34:C34"/>
    <mergeCell ref="C35:C36"/>
    <mergeCell ref="B37:C37"/>
    <mergeCell ref="C38:F38"/>
    <mergeCell ref="B39:E39"/>
    <mergeCell ref="B40:E40"/>
    <mergeCell ref="B41:E41"/>
    <mergeCell ref="B42:V42"/>
    <mergeCell ref="B43:B44"/>
    <mergeCell ref="C43:C44"/>
    <mergeCell ref="E43:E44"/>
    <mergeCell ref="B45:E45"/>
    <mergeCell ref="B46:B47"/>
    <mergeCell ref="C46:C47"/>
    <mergeCell ref="E46:E47"/>
    <mergeCell ref="B48:E48"/>
    <mergeCell ref="B49:E49"/>
    <mergeCell ref="B50:E50"/>
    <mergeCell ref="B51:E51"/>
    <mergeCell ref="B52:V52"/>
    <mergeCell ref="B53:E53"/>
    <mergeCell ref="B54:E54"/>
    <mergeCell ref="B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0" min="20" style="147" width="9.14"/>
    <col collapsed="false" customWidth="false" hidden="false" outlineLevel="0" max="257" min="21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49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  <c r="T2" s="151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  <c r="T3" s="153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  <c r="T4" s="153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  <c r="T5" s="153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94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  <c r="T14" s="157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405</v>
      </c>
      <c r="E15" s="67" t="s">
        <v>113</v>
      </c>
      <c r="F15" s="68" t="n">
        <v>1200</v>
      </c>
      <c r="G15" s="68" t="n">
        <v>168</v>
      </c>
      <c r="H15" s="68" t="n">
        <v>160</v>
      </c>
      <c r="I15" s="68" t="n">
        <f aca="false">ROUND(F15/G15*H15,0)</f>
        <v>1143</v>
      </c>
      <c r="J15" s="68" t="n">
        <f aca="false">ROUND(I15*25%,0)</f>
        <v>286</v>
      </c>
      <c r="K15" s="68" t="n">
        <f aca="false">ROUND(I15*10%,0)</f>
        <v>114</v>
      </c>
      <c r="L15" s="68"/>
      <c r="M15" s="68" t="n">
        <f aca="false">I15-J15-K15-L15</f>
        <v>743</v>
      </c>
      <c r="N15" s="68" t="n">
        <f aca="false">ROUND(M15*0.1,0)</f>
        <v>74</v>
      </c>
      <c r="O15" s="68" t="n">
        <f aca="false">I15-J15-K15-N15</f>
        <v>669</v>
      </c>
      <c r="P15" s="68" t="s">
        <v>44</v>
      </c>
      <c r="Q15" s="69" t="n">
        <f aca="false">ROUND(I15*2.25/100,2)</f>
        <v>25.72</v>
      </c>
      <c r="R15" s="70" t="n">
        <f aca="false">I15+Q15</f>
        <v>1168.72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435</v>
      </c>
      <c r="E16" s="67"/>
      <c r="F16" s="68" t="n">
        <v>1200</v>
      </c>
      <c r="G16" s="68" t="n">
        <v>152</v>
      </c>
      <c r="H16" s="68" t="n">
        <v>152</v>
      </c>
      <c r="I16" s="68" t="n">
        <f aca="false">ROUND(F16/G16*H16,0)</f>
        <v>1200</v>
      </c>
      <c r="J16" s="68" t="n">
        <f aca="false">ROUND(I16*25%,0)</f>
        <v>300</v>
      </c>
      <c r="K16" s="68" t="n">
        <f aca="false">ROUND(I16*10%,0)</f>
        <v>120</v>
      </c>
      <c r="L16" s="68"/>
      <c r="M16" s="68" t="n">
        <f aca="false">I16-J16-K16-L16</f>
        <v>780</v>
      </c>
      <c r="N16" s="68" t="n">
        <f aca="false">ROUND(M16*0.1,0)</f>
        <v>78</v>
      </c>
      <c r="O16" s="68" t="n">
        <f aca="false">I16-J16-K16-N16</f>
        <v>702</v>
      </c>
      <c r="P16" s="68" t="s">
        <v>44</v>
      </c>
      <c r="Q16" s="69" t="n">
        <f aca="false">ROUND(I16*2.25/100,2)</f>
        <v>27</v>
      </c>
      <c r="R16" s="70" t="n">
        <f aca="false">I16+Q16</f>
        <v>1227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2</v>
      </c>
      <c r="I17" s="75"/>
      <c r="J17" s="75" t="n">
        <f aca="false">SUM(J15:J16)</f>
        <v>586</v>
      </c>
      <c r="K17" s="75" t="n">
        <f aca="false">SUM(K15:K16)</f>
        <v>234</v>
      </c>
      <c r="L17" s="75" t="n">
        <f aca="false">SUM(L15:L16)</f>
        <v>0</v>
      </c>
      <c r="M17" s="75" t="n">
        <f aca="false">SUM(M15:M16)</f>
        <v>1523</v>
      </c>
      <c r="N17" s="75" t="n">
        <f aca="false">SUM(N15:N16)</f>
        <v>152</v>
      </c>
      <c r="O17" s="75" t="n">
        <f aca="false">SUM(O15:O16)</f>
        <v>1371</v>
      </c>
      <c r="P17" s="75" t="n">
        <f aca="false">SUM(P15:P16)</f>
        <v>0</v>
      </c>
      <c r="Q17" s="75" t="n">
        <f aca="false">SUM(Q15:Q16)</f>
        <v>52.72</v>
      </c>
      <c r="R17" s="77" t="n">
        <f aca="false">SUM(R15:R16)</f>
        <v>2395.72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405</v>
      </c>
      <c r="E18" s="67" t="s">
        <v>114</v>
      </c>
      <c r="F18" s="68" t="n">
        <v>1000</v>
      </c>
      <c r="G18" s="68" t="n">
        <v>168</v>
      </c>
      <c r="H18" s="68" t="n">
        <v>120</v>
      </c>
      <c r="I18" s="68" t="n">
        <f aca="false">ROUND(F18/G18*H18,0)</f>
        <v>714</v>
      </c>
      <c r="J18" s="68" t="n">
        <f aca="false">ROUND(I18*25%,0)</f>
        <v>179</v>
      </c>
      <c r="K18" s="68" t="n">
        <f aca="false">ROUND(I18*10%,0)</f>
        <v>71</v>
      </c>
      <c r="L18" s="68"/>
      <c r="M18" s="68" t="n">
        <f aca="false">I18-J18-K18-L18</f>
        <v>464</v>
      </c>
      <c r="N18" s="68" t="n">
        <f aca="false">ROUND(M18*0.1,0)</f>
        <v>46</v>
      </c>
      <c r="O18" s="68" t="n">
        <f aca="false">I18-J18-K18-N18</f>
        <v>418</v>
      </c>
      <c r="P18" s="68" t="s">
        <v>44</v>
      </c>
      <c r="Q18" s="69" t="n">
        <f aca="false">ROUND(I18*2.25/100,2)</f>
        <v>16.07</v>
      </c>
      <c r="R18" s="70" t="n">
        <f aca="false">I18+Q18</f>
        <v>730.07</v>
      </c>
    </row>
    <row r="19" customFormat="false" ht="31.5" hidden="false" customHeight="true" outlineLevel="0" collapsed="false">
      <c r="A19" s="33"/>
      <c r="B19" s="64"/>
      <c r="C19" s="65"/>
      <c r="D19" s="66" t="n">
        <v>43435</v>
      </c>
      <c r="E19" s="67"/>
      <c r="F19" s="68" t="n">
        <v>1000</v>
      </c>
      <c r="G19" s="68" t="n">
        <v>152</v>
      </c>
      <c r="H19" s="68" t="n">
        <v>100</v>
      </c>
      <c r="I19" s="68" t="n">
        <f aca="false">ROUND(F19/G19*H19,0)</f>
        <v>658</v>
      </c>
      <c r="J19" s="68" t="n">
        <f aca="false">ROUND(I19*25%,0)</f>
        <v>165</v>
      </c>
      <c r="K19" s="68" t="n">
        <f aca="false">ROUND(I19*10%,0)</f>
        <v>66</v>
      </c>
      <c r="L19" s="68"/>
      <c r="M19" s="68" t="n">
        <f aca="false">I19-J19-K19-L19</f>
        <v>427</v>
      </c>
      <c r="N19" s="68" t="n">
        <f aca="false">ROUND(M19*0.1,0)</f>
        <v>43</v>
      </c>
      <c r="O19" s="68" t="n">
        <f aca="false">I19-J19-K19-N19</f>
        <v>384</v>
      </c>
      <c r="P19" s="68" t="s">
        <v>44</v>
      </c>
      <c r="Q19" s="69" t="n">
        <f aca="false">ROUND(I19*2.25/100,2)</f>
        <v>14.81</v>
      </c>
      <c r="R19" s="70" t="n">
        <f aca="false">I19+Q19</f>
        <v>672.81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7</v>
      </c>
      <c r="L20" s="75" t="n">
        <f aca="false">SUM(L18:L19)</f>
        <v>0</v>
      </c>
      <c r="M20" s="75" t="n">
        <f aca="false">SUM(M18:M19)</f>
        <v>891</v>
      </c>
      <c r="N20" s="75" t="n">
        <f aca="false">SUM(N18:N19)</f>
        <v>89</v>
      </c>
      <c r="O20" s="75" t="n">
        <f aca="false">SUM(O18:O19)</f>
        <v>802</v>
      </c>
      <c r="P20" s="75" t="n">
        <f aca="false">SUM(P18:P19)</f>
        <v>0</v>
      </c>
      <c r="Q20" s="75" t="n">
        <f aca="false">SUM(Q18:Q19)</f>
        <v>30.88</v>
      </c>
      <c r="R20" s="77" t="n">
        <f aca="false">SUM(R18:R19)</f>
        <v>1402.88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857</v>
      </c>
      <c r="J21" s="111" t="n">
        <f aca="false">J15+J18</f>
        <v>465</v>
      </c>
      <c r="K21" s="111" t="n">
        <f aca="false">K15+K18</f>
        <v>185</v>
      </c>
      <c r="L21" s="111" t="n">
        <f aca="false">L15+L18</f>
        <v>0</v>
      </c>
      <c r="M21" s="111" t="n">
        <f aca="false">M15+M18</f>
        <v>1207</v>
      </c>
      <c r="N21" s="111" t="n">
        <f aca="false">N15+N18</f>
        <v>120</v>
      </c>
      <c r="O21" s="111" t="n">
        <f aca="false">O15+O18</f>
        <v>1087</v>
      </c>
      <c r="P21" s="111" t="s">
        <v>86</v>
      </c>
      <c r="Q21" s="111" t="n">
        <f aca="false">Q15+Q18</f>
        <v>41.79</v>
      </c>
      <c r="R21" s="112" t="n">
        <f aca="false">R15+R18</f>
        <v>1898.79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858</v>
      </c>
      <c r="J22" s="115" t="n">
        <f aca="false">J16+J19</f>
        <v>465</v>
      </c>
      <c r="K22" s="115" t="n">
        <f aca="false">K16+K19</f>
        <v>186</v>
      </c>
      <c r="L22" s="115" t="n">
        <f aca="false">L16+L19</f>
        <v>0</v>
      </c>
      <c r="M22" s="115" t="n">
        <f aca="false">M16+M19</f>
        <v>1207</v>
      </c>
      <c r="N22" s="115" t="n">
        <f aca="false">N16+N19</f>
        <v>121</v>
      </c>
      <c r="O22" s="115" t="n">
        <f aca="false">O16+O19</f>
        <v>1086</v>
      </c>
      <c r="P22" s="111" t="s">
        <v>86</v>
      </c>
      <c r="Q22" s="115" t="n">
        <f aca="false">Q16+Q19</f>
        <v>41.81</v>
      </c>
      <c r="R22" s="116" t="n">
        <f aca="false">R16+R19</f>
        <v>1899.81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15</v>
      </c>
      <c r="J23" s="160" t="n">
        <f aca="false">SUM(J21:J22)</f>
        <v>930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14</v>
      </c>
      <c r="N23" s="160" t="n">
        <f aca="false">SUM(N21:N22)</f>
        <v>241</v>
      </c>
      <c r="O23" s="160" t="n">
        <f aca="false">SUM(O21:O22)</f>
        <v>2173</v>
      </c>
      <c r="P23" s="160"/>
      <c r="Q23" s="160" t="n">
        <f aca="false">SUM(Q21:Q22)</f>
        <v>83.6</v>
      </c>
      <c r="R23" s="161" t="n">
        <f aca="false">SUM(R21:R22)</f>
        <v>3798.6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50.6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5.87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50.87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293.406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96.56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28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5.784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785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17.82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293.406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96.56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28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5.784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785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17.82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35.6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47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47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47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47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47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47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  <c r="T66" s="157"/>
    </row>
    <row r="67" s="224" customFormat="true" ht="31.5" hidden="false" customHeight="true" outlineLevel="0" collapsed="false">
      <c r="A67" s="214"/>
      <c r="B67" s="215" t="n">
        <v>1</v>
      </c>
      <c r="C67" s="216" t="s">
        <v>138</v>
      </c>
      <c r="D67" s="217" t="n">
        <v>43405</v>
      </c>
      <c r="E67" s="218" t="s">
        <v>113</v>
      </c>
      <c r="F67" s="218" t="n">
        <v>6983</v>
      </c>
      <c r="G67" s="218" t="n">
        <v>84</v>
      </c>
      <c r="H67" s="218" t="n">
        <v>84</v>
      </c>
      <c r="I67" s="218" t="n">
        <f aca="false">ROUND(F67/G67*H67,0)</f>
        <v>6983</v>
      </c>
      <c r="J67" s="218" t="n">
        <f aca="false">ROUND(I67*25%,0)</f>
        <v>1746</v>
      </c>
      <c r="K67" s="218" t="n">
        <f aca="false">ROUND(I67*10%,0)</f>
        <v>698</v>
      </c>
      <c r="L67" s="218"/>
      <c r="M67" s="218" t="n">
        <f aca="false">I67-J67-K67-L67</f>
        <v>4539</v>
      </c>
      <c r="N67" s="218" t="n">
        <f aca="false">ROUND(M67*0.1,0)</f>
        <v>454</v>
      </c>
      <c r="O67" s="218" t="n">
        <f aca="false">I67-J67-K67-N67</f>
        <v>4085</v>
      </c>
      <c r="P67" s="219" t="s">
        <v>44</v>
      </c>
      <c r="Q67" s="220" t="n">
        <f aca="false">ROUND(I67*2.25/100,2)</f>
        <v>157.12</v>
      </c>
      <c r="R67" s="221" t="n">
        <f aca="false">I67+Q67</f>
        <v>7140.12</v>
      </c>
      <c r="S67" s="222"/>
      <c r="T67" s="223"/>
    </row>
    <row r="68" s="224" customFormat="true" ht="31.5" hidden="false" customHeight="true" outlineLevel="0" collapsed="false">
      <c r="A68" s="214"/>
      <c r="B68" s="215"/>
      <c r="C68" s="216"/>
      <c r="D68" s="217" t="n">
        <v>43435</v>
      </c>
      <c r="E68" s="218"/>
      <c r="F68" s="218" t="n">
        <v>6983</v>
      </c>
      <c r="G68" s="218" t="n">
        <v>76</v>
      </c>
      <c r="H68" s="218" t="n">
        <v>70</v>
      </c>
      <c r="I68" s="218" t="n">
        <f aca="false">ROUND(F68/G68*H68,0)</f>
        <v>6432</v>
      </c>
      <c r="J68" s="218" t="n">
        <f aca="false">ROUND(I68*25%,0)</f>
        <v>1608</v>
      </c>
      <c r="K68" s="218" t="n">
        <f aca="false">ROUND(I68*10%,0)</f>
        <v>643</v>
      </c>
      <c r="L68" s="218"/>
      <c r="M68" s="218" t="n">
        <f aca="false">I68-J68-K68-L68</f>
        <v>4181</v>
      </c>
      <c r="N68" s="218" t="n">
        <f aca="false">ROUND(M68*0.1,0)</f>
        <v>418</v>
      </c>
      <c r="O68" s="218" t="n">
        <f aca="false">I68-J68-K68-N68</f>
        <v>3763</v>
      </c>
      <c r="P68" s="219" t="s">
        <v>44</v>
      </c>
      <c r="Q68" s="220" t="n">
        <f aca="false">ROUND(I68*2.25/100,2)</f>
        <v>144.72</v>
      </c>
      <c r="R68" s="221" t="n">
        <f aca="false">I68+Q68</f>
        <v>6576.72</v>
      </c>
      <c r="S68" s="222"/>
      <c r="T68" s="223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54</v>
      </c>
      <c r="I69" s="75"/>
      <c r="J69" s="75" t="n">
        <f aca="false">SUM(J67:J68)</f>
        <v>3354</v>
      </c>
      <c r="K69" s="75" t="n">
        <f aca="false">SUM(K67:K68)</f>
        <v>1341</v>
      </c>
      <c r="L69" s="75" t="n">
        <f aca="false">SUM(L67:L68)</f>
        <v>0</v>
      </c>
      <c r="M69" s="75" t="n">
        <f aca="false">SUM(M67:M68)</f>
        <v>8720</v>
      </c>
      <c r="N69" s="75" t="n">
        <f aca="false">SUM(N67:N68)</f>
        <v>872</v>
      </c>
      <c r="O69" s="75" t="n">
        <f aca="false">SUM(O67:O68)</f>
        <v>7848</v>
      </c>
      <c r="P69" s="75"/>
      <c r="Q69" s="75" t="n">
        <f aca="false">SUM(Q67:Q68)</f>
        <v>301.84</v>
      </c>
      <c r="R69" s="77" t="n">
        <f aca="false">SUM(R67:R68)</f>
        <v>13716.84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405</v>
      </c>
      <c r="E70" s="67" t="s">
        <v>114</v>
      </c>
      <c r="F70" s="68" t="n">
        <v>1000</v>
      </c>
      <c r="G70" s="68" t="n">
        <v>105</v>
      </c>
      <c r="H70" s="68" t="n">
        <v>105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435</v>
      </c>
      <c r="E71" s="67"/>
      <c r="F71" s="68" t="n">
        <v>1000</v>
      </c>
      <c r="G71" s="68" t="n">
        <v>95</v>
      </c>
      <c r="H71" s="68" t="n">
        <v>95</v>
      </c>
      <c r="I71" s="68" t="n">
        <f aca="false">ROUND(F71/G71*H71,0)</f>
        <v>1000</v>
      </c>
      <c r="J71" s="68" t="n">
        <f aca="false">ROUND(I71*25%,0)</f>
        <v>250</v>
      </c>
      <c r="K71" s="68" t="n">
        <f aca="false">ROUND(I71*10%,0)</f>
        <v>100</v>
      </c>
      <c r="L71" s="68"/>
      <c r="M71" s="68" t="n">
        <f aca="false">I71-J71-K71-L71</f>
        <v>650</v>
      </c>
      <c r="N71" s="68" t="n">
        <f aca="false">ROUND(M71*0.1,0)</f>
        <v>65</v>
      </c>
      <c r="O71" s="68" t="n">
        <f aca="false">I71-J71-K71-N71</f>
        <v>585</v>
      </c>
      <c r="P71" s="225" t="s">
        <v>44</v>
      </c>
      <c r="Q71" s="69" t="n">
        <f aca="false">ROUND(I71*2.25/100,2)</f>
        <v>22.5</v>
      </c>
      <c r="R71" s="70" t="n">
        <f aca="false">I71+Q71</f>
        <v>1022.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200</v>
      </c>
      <c r="I72" s="75"/>
      <c r="J72" s="75" t="n">
        <f aca="false">SUM(J70:J71)</f>
        <v>500</v>
      </c>
      <c r="K72" s="75" t="n">
        <f aca="false">SUM(K70:K71)</f>
        <v>200</v>
      </c>
      <c r="L72" s="75" t="n">
        <f aca="false">SUM(L70:L71)</f>
        <v>0</v>
      </c>
      <c r="M72" s="75" t="n">
        <f aca="false">SUM(M70:M71)</f>
        <v>1300</v>
      </c>
      <c r="N72" s="75" t="n">
        <f aca="false">SUM(N70:N71)</f>
        <v>130</v>
      </c>
      <c r="O72" s="75" t="n">
        <f aca="false">SUM(O70:O71)</f>
        <v>1170</v>
      </c>
      <c r="P72" s="75" t="n">
        <f aca="false">SUM(P70:P71)</f>
        <v>0</v>
      </c>
      <c r="Q72" s="75" t="n">
        <f aca="false">SUM(Q70:Q71)</f>
        <v>45</v>
      </c>
      <c r="R72" s="77" t="n">
        <f aca="false">SUM(R70:R71)</f>
        <v>204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7983</v>
      </c>
      <c r="J73" s="111" t="n">
        <f aca="false">J67+J70</f>
        <v>1996</v>
      </c>
      <c r="K73" s="111" t="n">
        <f aca="false">K67+K70</f>
        <v>798</v>
      </c>
      <c r="L73" s="111" t="n">
        <f aca="false">L67+L70</f>
        <v>0</v>
      </c>
      <c r="M73" s="111" t="n">
        <f aca="false">M67+M70</f>
        <v>5189</v>
      </c>
      <c r="N73" s="111" t="n">
        <f aca="false">N67+N70</f>
        <v>519</v>
      </c>
      <c r="O73" s="111" t="n">
        <f aca="false">O67+O70</f>
        <v>4670</v>
      </c>
      <c r="P73" s="111"/>
      <c r="Q73" s="111" t="n">
        <f aca="false">Q67+Q70</f>
        <v>179.62</v>
      </c>
      <c r="R73" s="112" t="n">
        <f aca="false">R67+R70</f>
        <v>8162.62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7432</v>
      </c>
      <c r="J74" s="115" t="n">
        <f aca="false">J68+J71</f>
        <v>1858</v>
      </c>
      <c r="K74" s="115" t="n">
        <f aca="false">K68+K71</f>
        <v>743</v>
      </c>
      <c r="L74" s="115" t="n">
        <f aca="false">L68+L71</f>
        <v>0</v>
      </c>
      <c r="M74" s="115" t="n">
        <f aca="false">M68+M71</f>
        <v>4831</v>
      </c>
      <c r="N74" s="115" t="n">
        <f aca="false">N68+N71</f>
        <v>483</v>
      </c>
      <c r="O74" s="115" t="n">
        <f aca="false">O68+O71</f>
        <v>4348</v>
      </c>
      <c r="P74" s="115"/>
      <c r="Q74" s="115" t="n">
        <f aca="false">Q68+Q71</f>
        <v>167.22</v>
      </c>
      <c r="R74" s="116" t="n">
        <f aca="false">R68+R71</f>
        <v>7599.22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15415</v>
      </c>
      <c r="J75" s="160" t="n">
        <f aca="false">SUM(J73:J74)</f>
        <v>3854</v>
      </c>
      <c r="K75" s="160" t="n">
        <f aca="false">SUM(K73:K74)</f>
        <v>1541</v>
      </c>
      <c r="L75" s="160" t="n">
        <f aca="false">SUM(L73:L74)</f>
        <v>0</v>
      </c>
      <c r="M75" s="160" t="n">
        <f aca="false">SUM(M73:M74)</f>
        <v>10020</v>
      </c>
      <c r="N75" s="160" t="n">
        <f aca="false">SUM(N73:N74)</f>
        <v>1002</v>
      </c>
      <c r="O75" s="160" t="n">
        <f aca="false">SUM(O73:O74)</f>
        <v>9018</v>
      </c>
      <c r="P75" s="160"/>
      <c r="Q75" s="160" t="n">
        <f aca="false">SUM(Q73:Q74)</f>
        <v>346.84</v>
      </c>
      <c r="R75" s="161" t="n">
        <f aca="false">SUM(R73:R74)</f>
        <v>15761.84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1</v>
      </c>
      <c r="C77" s="228"/>
      <c r="D77" s="228"/>
      <c r="E77" s="228"/>
      <c r="F77" s="229"/>
      <c r="G77" s="229"/>
      <c r="H77" s="229"/>
      <c r="I77" s="129" t="n">
        <f aca="false">I21+I73</f>
        <v>9840</v>
      </c>
      <c r="J77" s="129" t="n">
        <f aca="false">J21+J73</f>
        <v>2461</v>
      </c>
      <c r="K77" s="129" t="n">
        <f aca="false">K21+K73</f>
        <v>983</v>
      </c>
      <c r="L77" s="129" t="n">
        <f aca="false">L21+L73</f>
        <v>0</v>
      </c>
      <c r="M77" s="129" t="n">
        <f aca="false">M21+M73</f>
        <v>6396</v>
      </c>
      <c r="N77" s="129" t="n">
        <f aca="false">N21+N73</f>
        <v>639</v>
      </c>
      <c r="O77" s="129" t="n">
        <f aca="false">O21+O73</f>
        <v>5757</v>
      </c>
      <c r="P77" s="129"/>
      <c r="Q77" s="129" t="n">
        <f aca="false">Q21+Q73</f>
        <v>221.41</v>
      </c>
      <c r="R77" s="129" t="n">
        <f aca="false">R21+R73</f>
        <v>10061.41</v>
      </c>
    </row>
    <row r="78" customFormat="false" ht="38.25" hidden="false" customHeight="true" outlineLevel="0" collapsed="false">
      <c r="A78" s="33"/>
      <c r="B78" s="230" t="s">
        <v>142</v>
      </c>
      <c r="C78" s="230"/>
      <c r="D78" s="230"/>
      <c r="E78" s="230"/>
      <c r="F78" s="231"/>
      <c r="G78" s="231"/>
      <c r="H78" s="231"/>
      <c r="I78" s="129" t="n">
        <f aca="false">I22+I74</f>
        <v>9290</v>
      </c>
      <c r="J78" s="129" t="n">
        <f aca="false">J22+J74</f>
        <v>2323</v>
      </c>
      <c r="K78" s="129" t="n">
        <f aca="false">K22+K74</f>
        <v>929</v>
      </c>
      <c r="L78" s="129" t="n">
        <f aca="false">L22+L74</f>
        <v>0</v>
      </c>
      <c r="M78" s="129" t="n">
        <f aca="false">M22+M74</f>
        <v>6038</v>
      </c>
      <c r="N78" s="129" t="n">
        <f aca="false">N22+N74</f>
        <v>604</v>
      </c>
      <c r="O78" s="129" t="n">
        <f aca="false">O22+O74</f>
        <v>5434</v>
      </c>
      <c r="P78" s="129"/>
      <c r="Q78" s="129" t="n">
        <f aca="false">Q22+Q74</f>
        <v>209.03</v>
      </c>
      <c r="R78" s="129" t="n">
        <f aca="false">R22+R74</f>
        <v>9499.03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19130</v>
      </c>
      <c r="J79" s="235" t="n">
        <f aca="false">SUM(J77:J78)</f>
        <v>4784</v>
      </c>
      <c r="K79" s="235" t="n">
        <f aca="false">SUM(K77:K78)</f>
        <v>1912</v>
      </c>
      <c r="L79" s="235" t="n">
        <f aca="false">SUM(L77:L78)</f>
        <v>0</v>
      </c>
      <c r="M79" s="235" t="n">
        <f aca="false">SUM(M77:M78)</f>
        <v>12434</v>
      </c>
      <c r="N79" s="235" t="n">
        <f aca="false">SUM(N77:N78)</f>
        <v>1243</v>
      </c>
      <c r="O79" s="235" t="n">
        <f aca="false">SUM(O77:O78)</f>
        <v>11191</v>
      </c>
      <c r="P79" s="235"/>
      <c r="Q79" s="235" t="n">
        <f aca="false">SUM(Q77:Q78)</f>
        <v>430.44</v>
      </c>
      <c r="R79" s="235" t="n">
        <f aca="false">SUM(R77:R78)</f>
        <v>19560.44</v>
      </c>
      <c r="S79" s="146"/>
      <c r="T79" s="147"/>
      <c r="U79" s="1"/>
    </row>
    <row r="80" customFormat="false" ht="15" hidden="false" customHeight="false" outlineLevel="0" collapsed="false">
      <c r="I80" s="2"/>
      <c r="J80" s="5"/>
      <c r="K80" s="153"/>
      <c r="S80" s="2"/>
      <c r="T80" s="153"/>
      <c r="U80" s="2"/>
    </row>
    <row r="81" customFormat="false" ht="15" hidden="false" customHeight="false" outlineLevel="0" collapsed="false">
      <c r="I81" s="2"/>
      <c r="J81" s="5"/>
      <c r="K81" s="153"/>
      <c r="S81" s="2"/>
      <c r="T81" s="153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153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39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39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153"/>
      <c r="U85" s="2"/>
    </row>
    <row r="86" customFormat="false" ht="15.75" hidden="false" customHeight="false" outlineLevel="0" collapsed="false">
      <c r="B86" s="1"/>
      <c r="C86" s="140" t="s">
        <v>143</v>
      </c>
      <c r="I86" s="2"/>
      <c r="J86" s="5"/>
      <c r="K86" s="153"/>
      <c r="S86" s="2"/>
      <c r="T86" s="153"/>
      <c r="U86" s="2"/>
    </row>
    <row r="87" customFormat="false" ht="15" hidden="false" customHeight="false" outlineLevel="0" collapsed="false">
      <c r="I87" s="2"/>
      <c r="J87" s="5"/>
      <c r="K87" s="153"/>
      <c r="S87" s="2"/>
      <c r="T87" s="153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153"/>
      <c r="U88" s="2"/>
    </row>
    <row r="89" customFormat="false" ht="15" hidden="false" customHeight="false" outlineLevel="0" collapsed="false">
      <c r="I89" s="2"/>
      <c r="J89" s="5"/>
      <c r="K89" s="153"/>
      <c r="S89" s="2"/>
      <c r="T89" s="153"/>
      <c r="U89" s="2"/>
    </row>
    <row r="90" customFormat="false" ht="15" hidden="false" customHeight="false" outlineLevel="0" collapsed="false">
      <c r="I90" s="2"/>
      <c r="J90" s="5"/>
      <c r="K90" s="153"/>
      <c r="S90" s="2"/>
      <c r="T90" s="153"/>
      <c r="U90" s="2"/>
    </row>
    <row r="91" customFormat="false" ht="15" hidden="false" customHeight="false" outlineLevel="0" collapsed="false">
      <c r="D91" s="0"/>
      <c r="I91" s="2"/>
      <c r="J91" s="5"/>
      <c r="K91" s="153"/>
      <c r="S91" s="2"/>
      <c r="T91" s="153"/>
      <c r="U91" s="2"/>
    </row>
    <row r="92" customFormat="false" ht="15" hidden="false" customHeight="false" outlineLevel="0" collapsed="false">
      <c r="C92" s="78" t="s">
        <v>144</v>
      </c>
      <c r="D92" s="141"/>
      <c r="E92" s="141"/>
      <c r="F92" s="141"/>
      <c r="G92" s="141"/>
      <c r="H92" s="141"/>
      <c r="I92" s="141"/>
      <c r="J92" s="142"/>
      <c r="K92" s="153"/>
      <c r="S92" s="2"/>
      <c r="T92" s="153"/>
      <c r="U92" s="2"/>
    </row>
    <row r="93" customFormat="false" ht="15" hidden="false" customHeight="false" outlineLevel="0" collapsed="false">
      <c r="I93" s="2"/>
      <c r="J93" s="5"/>
      <c r="K93" s="153"/>
      <c r="S93" s="2"/>
      <c r="T93" s="153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153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153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57" min="20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145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101</v>
      </c>
      <c r="E15" s="67" t="s">
        <v>113</v>
      </c>
      <c r="F15" s="68" t="n">
        <v>1200</v>
      </c>
      <c r="G15" s="68" t="n">
        <v>160</v>
      </c>
      <c r="H15" s="68" t="n">
        <v>160</v>
      </c>
      <c r="I15" s="68" t="n">
        <f aca="false">ROUND(F15/G15*H15,0)</f>
        <v>1200</v>
      </c>
      <c r="J15" s="68" t="n">
        <f aca="false">ROUND(I15*25%,0)</f>
        <v>300</v>
      </c>
      <c r="K15" s="68" t="n">
        <f aca="false">ROUND(I15*10%,0)</f>
        <v>120</v>
      </c>
      <c r="L15" s="68"/>
      <c r="M15" s="68" t="n">
        <f aca="false">I15-J15-K15-L15</f>
        <v>780</v>
      </c>
      <c r="N15" s="68" t="n">
        <f aca="false">ROUND(M15*0.1,0)</f>
        <v>78</v>
      </c>
      <c r="O15" s="68" t="n">
        <f aca="false">I15-J15-K15-N15</f>
        <v>702</v>
      </c>
      <c r="P15" s="225" t="s">
        <v>44</v>
      </c>
      <c r="Q15" s="69" t="n">
        <f aca="false">ROUND(I15*2.25/100,2)</f>
        <v>27</v>
      </c>
      <c r="R15" s="70" t="n">
        <f aca="false">I15+Q15</f>
        <v>1227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132</v>
      </c>
      <c r="E16" s="67"/>
      <c r="F16" s="68" t="n">
        <v>1200</v>
      </c>
      <c r="G16" s="68" t="n">
        <v>160</v>
      </c>
      <c r="H16" s="68" t="n">
        <v>150</v>
      </c>
      <c r="I16" s="68" t="n">
        <f aca="false">ROUND(F16/G16*H16,0)</f>
        <v>1125</v>
      </c>
      <c r="J16" s="68" t="n">
        <f aca="false">ROUND(I16*25%,0)</f>
        <v>281</v>
      </c>
      <c r="K16" s="68" t="n">
        <f aca="false">ROUND(I16*10%,0)</f>
        <v>113</v>
      </c>
      <c r="L16" s="68"/>
      <c r="M16" s="68" t="n">
        <f aca="false">I16-J16-K16-L16</f>
        <v>731</v>
      </c>
      <c r="N16" s="68" t="n">
        <f aca="false">ROUND(M16*0.1,0)</f>
        <v>73</v>
      </c>
      <c r="O16" s="68" t="n">
        <f aca="false">I16-J16-K16-N16</f>
        <v>658</v>
      </c>
      <c r="P16" s="225" t="s">
        <v>44</v>
      </c>
      <c r="Q16" s="69" t="n">
        <f aca="false">ROUND(I16*2.25/100,2)</f>
        <v>25.31</v>
      </c>
      <c r="R16" s="70" t="n">
        <f aca="false">I16+Q16</f>
        <v>1150.31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0</v>
      </c>
      <c r="I17" s="75"/>
      <c r="J17" s="75" t="n">
        <f aca="false">SUM(J15:J16)</f>
        <v>581</v>
      </c>
      <c r="K17" s="75" t="n">
        <f aca="false">SUM(K15:K16)</f>
        <v>233</v>
      </c>
      <c r="L17" s="75" t="n">
        <f aca="false">SUM(L15:L16)</f>
        <v>0</v>
      </c>
      <c r="M17" s="75" t="n">
        <f aca="false">SUM(M15:M16)</f>
        <v>1511</v>
      </c>
      <c r="N17" s="75" t="n">
        <f aca="false">SUM(N15:N16)</f>
        <v>151</v>
      </c>
      <c r="O17" s="75" t="n">
        <f aca="false">SUM(O15:O16)</f>
        <v>1360</v>
      </c>
      <c r="P17" s="75" t="n">
        <f aca="false">SUM(P15:P16)</f>
        <v>0</v>
      </c>
      <c r="Q17" s="75" t="n">
        <f aca="false">SUM(Q15:Q16)</f>
        <v>52.31</v>
      </c>
      <c r="R17" s="77" t="n">
        <f aca="false">SUM(R15:R16)</f>
        <v>2377.31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101</v>
      </c>
      <c r="E18" s="67" t="s">
        <v>114</v>
      </c>
      <c r="F18" s="68" t="n">
        <v>1000</v>
      </c>
      <c r="G18" s="68" t="n">
        <v>160</v>
      </c>
      <c r="H18" s="68" t="n">
        <v>120</v>
      </c>
      <c r="I18" s="68" t="n">
        <f aca="false">ROUND(F18/G18*H18,0)</f>
        <v>750</v>
      </c>
      <c r="J18" s="68" t="n">
        <f aca="false">ROUND(I18*25%,0)</f>
        <v>188</v>
      </c>
      <c r="K18" s="68" t="n">
        <f aca="false">ROUND(I18*10%,0)</f>
        <v>75</v>
      </c>
      <c r="L18" s="68"/>
      <c r="M18" s="68" t="n">
        <f aca="false">I18-J18-K18-L18</f>
        <v>487</v>
      </c>
      <c r="N18" s="68" t="n">
        <f aca="false">ROUND(M18*0.1,0)</f>
        <v>49</v>
      </c>
      <c r="O18" s="68" t="n">
        <f aca="false">I18-J18-K18-N18</f>
        <v>438</v>
      </c>
      <c r="P18" s="225" t="s">
        <v>44</v>
      </c>
      <c r="Q18" s="69" t="n">
        <f aca="false">ROUND(I18*2.25/100,2)</f>
        <v>16.88</v>
      </c>
      <c r="R18" s="70" t="n">
        <f aca="false">I18+Q18</f>
        <v>766.88</v>
      </c>
    </row>
    <row r="19" customFormat="false" ht="31.5" hidden="false" customHeight="true" outlineLevel="0" collapsed="false">
      <c r="A19" s="33"/>
      <c r="B19" s="64"/>
      <c r="C19" s="65"/>
      <c r="D19" s="66" t="n">
        <v>43132</v>
      </c>
      <c r="E19" s="67"/>
      <c r="F19" s="68" t="n">
        <v>1000</v>
      </c>
      <c r="G19" s="68" t="n">
        <v>160</v>
      </c>
      <c r="H19" s="68" t="n">
        <v>100</v>
      </c>
      <c r="I19" s="68" t="n">
        <f aca="false">ROUND(F19/G19*H19,0)</f>
        <v>625</v>
      </c>
      <c r="J19" s="68" t="n">
        <f aca="false">ROUND(I19*25%,0)</f>
        <v>156</v>
      </c>
      <c r="K19" s="68" t="n">
        <f aca="false">ROUND(I19*10%,0)</f>
        <v>63</v>
      </c>
      <c r="L19" s="68"/>
      <c r="M19" s="68" t="n">
        <f aca="false">I19-J19-K19-L19</f>
        <v>406</v>
      </c>
      <c r="N19" s="68" t="n">
        <f aca="false">ROUND(M19*0.1,0)</f>
        <v>41</v>
      </c>
      <c r="O19" s="68" t="n">
        <f aca="false">I19-J19-K19-N19</f>
        <v>365</v>
      </c>
      <c r="P19" s="225" t="s">
        <v>44</v>
      </c>
      <c r="Q19" s="69" t="n">
        <f aca="false">ROUND(I19*2.25/100,2)</f>
        <v>14.06</v>
      </c>
      <c r="R19" s="70" t="n">
        <f aca="false">I19+Q19</f>
        <v>639.06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8</v>
      </c>
      <c r="L20" s="75" t="n">
        <f aca="false">SUM(L18:L19)</f>
        <v>0</v>
      </c>
      <c r="M20" s="75" t="n">
        <f aca="false">SUM(M18:M19)</f>
        <v>893</v>
      </c>
      <c r="N20" s="75" t="n">
        <f aca="false">SUM(N18:N19)</f>
        <v>90</v>
      </c>
      <c r="O20" s="75" t="n">
        <f aca="false">SUM(O18:O19)</f>
        <v>803</v>
      </c>
      <c r="P20" s="75" t="n">
        <f aca="false">SUM(P18:P19)</f>
        <v>0</v>
      </c>
      <c r="Q20" s="75" t="n">
        <f aca="false">SUM(Q18:Q19)</f>
        <v>30.94</v>
      </c>
      <c r="R20" s="77" t="n">
        <f aca="false">SUM(R18:R19)</f>
        <v>1405.94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950</v>
      </c>
      <c r="J21" s="111" t="n">
        <f aca="false">J15+J18</f>
        <v>488</v>
      </c>
      <c r="K21" s="111" t="n">
        <f aca="false">K15+K18</f>
        <v>195</v>
      </c>
      <c r="L21" s="111" t="n">
        <f aca="false">L15+L18</f>
        <v>0</v>
      </c>
      <c r="M21" s="111" t="n">
        <f aca="false">M15+M18</f>
        <v>1267</v>
      </c>
      <c r="N21" s="111" t="n">
        <f aca="false">N15+N18</f>
        <v>127</v>
      </c>
      <c r="O21" s="111" t="n">
        <f aca="false">O15+O18</f>
        <v>1140</v>
      </c>
      <c r="P21" s="111"/>
      <c r="Q21" s="111" t="n">
        <f aca="false">Q15+Q18</f>
        <v>43.88</v>
      </c>
      <c r="R21" s="112" t="n">
        <f aca="false">R15+R18</f>
        <v>1993.88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750</v>
      </c>
      <c r="J22" s="115" t="n">
        <f aca="false">J16+J19</f>
        <v>437</v>
      </c>
      <c r="K22" s="115" t="n">
        <f aca="false">K16+K19</f>
        <v>176</v>
      </c>
      <c r="L22" s="115" t="n">
        <f aca="false">L16+L19</f>
        <v>0</v>
      </c>
      <c r="M22" s="115" t="n">
        <f aca="false">M16+M19</f>
        <v>1137</v>
      </c>
      <c r="N22" s="115" t="n">
        <f aca="false">N16+N19</f>
        <v>114</v>
      </c>
      <c r="O22" s="115" t="n">
        <f aca="false">O16+O19</f>
        <v>1023</v>
      </c>
      <c r="P22" s="115"/>
      <c r="Q22" s="115" t="n">
        <f aca="false">Q16+Q19</f>
        <v>39.37</v>
      </c>
      <c r="R22" s="116" t="n">
        <f aca="false">R16+R19</f>
        <v>1789.37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00</v>
      </c>
      <c r="J23" s="160" t="n">
        <f aca="false">SUM(J21:J22)</f>
        <v>925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04</v>
      </c>
      <c r="N23" s="160" t="n">
        <f aca="false">SUM(N21:N22)</f>
        <v>241</v>
      </c>
      <c r="O23" s="160" t="n">
        <f aca="false">SUM(O21:O22)</f>
        <v>2163</v>
      </c>
      <c r="P23" s="160"/>
      <c r="Q23" s="160" t="n">
        <f aca="false">SUM(Q21:Q22)</f>
        <v>83.25</v>
      </c>
      <c r="R23" s="161" t="n">
        <f aca="false">SUM(R21:R22)</f>
        <v>3783.25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77.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2.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32.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308.1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101.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7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6.57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92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38.7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308.1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101.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7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6.57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92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38.7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77.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</row>
    <row r="67" customFormat="false" ht="31.5" hidden="false" customHeight="true" outlineLevel="0" collapsed="false">
      <c r="A67" s="33"/>
      <c r="B67" s="64" t="n">
        <v>1</v>
      </c>
      <c r="C67" s="65" t="s">
        <v>138</v>
      </c>
      <c r="D67" s="66" t="n">
        <v>43101</v>
      </c>
      <c r="E67" s="67" t="s">
        <v>113</v>
      </c>
      <c r="F67" s="68" t="n">
        <v>1500</v>
      </c>
      <c r="G67" s="68" t="n">
        <v>84</v>
      </c>
      <c r="H67" s="68" t="n">
        <v>84</v>
      </c>
      <c r="I67" s="68" t="n">
        <f aca="false">ROUND(F67/G67*H67,0)</f>
        <v>1500</v>
      </c>
      <c r="J67" s="68" t="n">
        <f aca="false">ROUND(I67*25%,0)</f>
        <v>375</v>
      </c>
      <c r="K67" s="68" t="n">
        <f aca="false">ROUND(I67*10%,0)</f>
        <v>150</v>
      </c>
      <c r="L67" s="68"/>
      <c r="M67" s="68" t="n">
        <f aca="false">I67-J67-K67-L67</f>
        <v>975</v>
      </c>
      <c r="N67" s="68" t="n">
        <f aca="false">ROUND(M67*0.1,0)</f>
        <v>98</v>
      </c>
      <c r="O67" s="68" t="n">
        <f aca="false">I67-J67-K67-N67</f>
        <v>877</v>
      </c>
      <c r="P67" s="225" t="s">
        <v>44</v>
      </c>
      <c r="Q67" s="69" t="n">
        <f aca="false">ROUND(I67*2.25/100,2)</f>
        <v>33.75</v>
      </c>
      <c r="R67" s="70" t="n">
        <f aca="false">I67+Q67</f>
        <v>1533.75</v>
      </c>
      <c r="S67" s="156"/>
    </row>
    <row r="68" customFormat="false" ht="31.5" hidden="false" customHeight="true" outlineLevel="0" collapsed="false">
      <c r="A68" s="33"/>
      <c r="B68" s="64"/>
      <c r="C68" s="65"/>
      <c r="D68" s="66" t="n">
        <v>43132</v>
      </c>
      <c r="E68" s="67"/>
      <c r="F68" s="68" t="n">
        <v>1500</v>
      </c>
      <c r="G68" s="68" t="n">
        <v>84</v>
      </c>
      <c r="H68" s="68" t="n">
        <v>80</v>
      </c>
      <c r="I68" s="68" t="n">
        <f aca="false">ROUND(F68/G68*H68,0)</f>
        <v>1429</v>
      </c>
      <c r="J68" s="68" t="n">
        <f aca="false">ROUND(I68*25%,0)</f>
        <v>357</v>
      </c>
      <c r="K68" s="68" t="n">
        <f aca="false">ROUND(I68*10%,0)</f>
        <v>143</v>
      </c>
      <c r="L68" s="68"/>
      <c r="M68" s="68" t="n">
        <f aca="false">I68-J68-K68-L68</f>
        <v>929</v>
      </c>
      <c r="N68" s="68" t="n">
        <f aca="false">ROUND(M68*0.1,0)</f>
        <v>93</v>
      </c>
      <c r="O68" s="68" t="n">
        <f aca="false">I68-J68-K68-N68</f>
        <v>836</v>
      </c>
      <c r="P68" s="225" t="s">
        <v>44</v>
      </c>
      <c r="Q68" s="69" t="n">
        <f aca="false">ROUND(I68*2.25/100,2)</f>
        <v>32.15</v>
      </c>
      <c r="R68" s="70" t="n">
        <f aca="false">I68+Q68</f>
        <v>1461.15</v>
      </c>
      <c r="S68" s="156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64</v>
      </c>
      <c r="I69" s="75"/>
      <c r="J69" s="75" t="n">
        <f aca="false">SUM(J67:J68)</f>
        <v>732</v>
      </c>
      <c r="K69" s="75" t="n">
        <f aca="false">SUM(K67:K68)</f>
        <v>293</v>
      </c>
      <c r="L69" s="75" t="n">
        <f aca="false">SUM(L67:L68)</f>
        <v>0</v>
      </c>
      <c r="M69" s="75" t="n">
        <f aca="false">SUM(M67:M68)</f>
        <v>1904</v>
      </c>
      <c r="N69" s="75" t="n">
        <f aca="false">SUM(N67:N68)</f>
        <v>191</v>
      </c>
      <c r="O69" s="75" t="n">
        <f aca="false">SUM(O67:O68)</f>
        <v>1713</v>
      </c>
      <c r="P69" s="75"/>
      <c r="Q69" s="75" t="n">
        <f aca="false">SUM(Q67:Q68)</f>
        <v>65.9</v>
      </c>
      <c r="R69" s="77" t="n">
        <f aca="false">SUM(R67:R68)</f>
        <v>2994.9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101</v>
      </c>
      <c r="E70" s="67" t="s">
        <v>114</v>
      </c>
      <c r="F70" s="68" t="n">
        <v>1000</v>
      </c>
      <c r="G70" s="68" t="n">
        <v>100</v>
      </c>
      <c r="H70" s="68" t="n">
        <v>100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132</v>
      </c>
      <c r="E71" s="67"/>
      <c r="F71" s="68" t="n">
        <v>1000</v>
      </c>
      <c r="G71" s="68" t="n">
        <v>100</v>
      </c>
      <c r="H71" s="68" t="n">
        <v>94</v>
      </c>
      <c r="I71" s="68" t="n">
        <f aca="false">ROUND(F71/G71*H71,0)</f>
        <v>940</v>
      </c>
      <c r="J71" s="68" t="n">
        <f aca="false">ROUND(I71*25%,0)</f>
        <v>235</v>
      </c>
      <c r="K71" s="68" t="n">
        <f aca="false">ROUND(I71*10%,0)</f>
        <v>94</v>
      </c>
      <c r="L71" s="68"/>
      <c r="M71" s="68" t="n">
        <f aca="false">I71-J71-K71-L71</f>
        <v>611</v>
      </c>
      <c r="N71" s="68" t="n">
        <f aca="false">ROUND(M71*0.1,0)</f>
        <v>61</v>
      </c>
      <c r="O71" s="68" t="n">
        <f aca="false">I71-J71-K71-N71</f>
        <v>550</v>
      </c>
      <c r="P71" s="225" t="s">
        <v>44</v>
      </c>
      <c r="Q71" s="69" t="n">
        <f aca="false">ROUND(I71*2.25/100,2)</f>
        <v>21.15</v>
      </c>
      <c r="R71" s="70" t="n">
        <f aca="false">I71+Q71</f>
        <v>961.1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194</v>
      </c>
      <c r="I72" s="75"/>
      <c r="J72" s="75" t="n">
        <f aca="false">SUM(J70:J71)</f>
        <v>485</v>
      </c>
      <c r="K72" s="75" t="n">
        <f aca="false">SUM(K70:K71)</f>
        <v>194</v>
      </c>
      <c r="L72" s="75" t="n">
        <f aca="false">SUM(L70:L71)</f>
        <v>0</v>
      </c>
      <c r="M72" s="75" t="n">
        <f aca="false">SUM(M70:M71)</f>
        <v>1261</v>
      </c>
      <c r="N72" s="75" t="n">
        <f aca="false">SUM(N70:N71)</f>
        <v>126</v>
      </c>
      <c r="O72" s="75" t="n">
        <f aca="false">SUM(O70:O71)</f>
        <v>1135</v>
      </c>
      <c r="P72" s="75" t="n">
        <f aca="false">SUM(P70:P71)</f>
        <v>0</v>
      </c>
      <c r="Q72" s="75" t="n">
        <f aca="false">SUM(Q70:Q71)</f>
        <v>43.65</v>
      </c>
      <c r="R72" s="77" t="n">
        <f aca="false">SUM(R70:R71)</f>
        <v>1983.6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2500</v>
      </c>
      <c r="J73" s="111" t="n">
        <f aca="false">J67+J70</f>
        <v>625</v>
      </c>
      <c r="K73" s="111" t="n">
        <f aca="false">K67+K70</f>
        <v>250</v>
      </c>
      <c r="L73" s="111" t="n">
        <f aca="false">L67+L70</f>
        <v>0</v>
      </c>
      <c r="M73" s="111" t="n">
        <f aca="false">M67+M70</f>
        <v>1625</v>
      </c>
      <c r="N73" s="111" t="n">
        <f aca="false">N67+N70</f>
        <v>163</v>
      </c>
      <c r="O73" s="111" t="n">
        <f aca="false">O67+O70</f>
        <v>1462</v>
      </c>
      <c r="P73" s="111"/>
      <c r="Q73" s="111" t="n">
        <f aca="false">Q67+Q70</f>
        <v>56.25</v>
      </c>
      <c r="R73" s="112" t="n">
        <f aca="false">R67+R70</f>
        <v>2556.25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2369</v>
      </c>
      <c r="J74" s="115" t="n">
        <f aca="false">J68+J71</f>
        <v>592</v>
      </c>
      <c r="K74" s="115" t="n">
        <f aca="false">K68+K71</f>
        <v>237</v>
      </c>
      <c r="L74" s="115" t="n">
        <f aca="false">L68+L71</f>
        <v>0</v>
      </c>
      <c r="M74" s="115" t="n">
        <f aca="false">M68+M71</f>
        <v>1540</v>
      </c>
      <c r="N74" s="115" t="n">
        <f aca="false">N68+N71</f>
        <v>154</v>
      </c>
      <c r="O74" s="115" t="n">
        <f aca="false">O68+O71</f>
        <v>1386</v>
      </c>
      <c r="P74" s="115"/>
      <c r="Q74" s="115" t="n">
        <f aca="false">Q68+Q71</f>
        <v>53.3</v>
      </c>
      <c r="R74" s="116" t="n">
        <f aca="false">R68+R71</f>
        <v>2422.3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4869</v>
      </c>
      <c r="J75" s="160" t="n">
        <f aca="false">SUM(J73:J74)</f>
        <v>1217</v>
      </c>
      <c r="K75" s="160" t="n">
        <f aca="false">SUM(K73:K74)</f>
        <v>487</v>
      </c>
      <c r="L75" s="160" t="n">
        <f aca="false">SUM(L73:L74)</f>
        <v>0</v>
      </c>
      <c r="M75" s="160" t="n">
        <f aca="false">SUM(M73:M74)</f>
        <v>3165</v>
      </c>
      <c r="N75" s="160" t="n">
        <f aca="false">SUM(N73:N74)</f>
        <v>317</v>
      </c>
      <c r="O75" s="160" t="n">
        <f aca="false">SUM(O73:O74)</f>
        <v>2848</v>
      </c>
      <c r="P75" s="160"/>
      <c r="Q75" s="160" t="n">
        <f aca="false">SUM(Q73:Q74)</f>
        <v>109.55</v>
      </c>
      <c r="R75" s="161" t="n">
        <f aca="false">SUM(R73:R74)</f>
        <v>4978.55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6</v>
      </c>
      <c r="C77" s="228"/>
      <c r="D77" s="228"/>
      <c r="E77" s="228"/>
      <c r="F77" s="229"/>
      <c r="G77" s="229"/>
      <c r="H77" s="229"/>
      <c r="I77" s="129" t="n">
        <f aca="false">I21+I73</f>
        <v>4450</v>
      </c>
      <c r="J77" s="129" t="n">
        <f aca="false">J21+J73</f>
        <v>1113</v>
      </c>
      <c r="K77" s="129" t="n">
        <f aca="false">K21+K73</f>
        <v>445</v>
      </c>
      <c r="L77" s="129" t="n">
        <f aca="false">L21+L73</f>
        <v>0</v>
      </c>
      <c r="M77" s="129" t="n">
        <f aca="false">M21+M73</f>
        <v>2892</v>
      </c>
      <c r="N77" s="129" t="n">
        <f aca="false">N21+N73</f>
        <v>290</v>
      </c>
      <c r="O77" s="129" t="n">
        <f aca="false">O21+O73</f>
        <v>2602</v>
      </c>
      <c r="P77" s="111" t="s">
        <v>86</v>
      </c>
      <c r="Q77" s="129" t="n">
        <f aca="false">Q21+Q73</f>
        <v>100.13</v>
      </c>
      <c r="R77" s="129" t="n">
        <f aca="false">R21+R73</f>
        <v>4550.13</v>
      </c>
    </row>
    <row r="78" customFormat="false" ht="38.25" hidden="false" customHeight="true" outlineLevel="0" collapsed="false">
      <c r="A78" s="33"/>
      <c r="B78" s="230" t="s">
        <v>147</v>
      </c>
      <c r="C78" s="230"/>
      <c r="D78" s="230"/>
      <c r="E78" s="230"/>
      <c r="F78" s="231"/>
      <c r="G78" s="231"/>
      <c r="H78" s="231"/>
      <c r="I78" s="129" t="n">
        <f aca="false">I22+I74</f>
        <v>4119</v>
      </c>
      <c r="J78" s="129" t="n">
        <f aca="false">J22+J74</f>
        <v>1029</v>
      </c>
      <c r="K78" s="129" t="n">
        <f aca="false">K22+K74</f>
        <v>413</v>
      </c>
      <c r="L78" s="129" t="n">
        <f aca="false">L22+L74</f>
        <v>0</v>
      </c>
      <c r="M78" s="129" t="n">
        <f aca="false">M22+M74</f>
        <v>2677</v>
      </c>
      <c r="N78" s="129" t="n">
        <f aca="false">N22+N74</f>
        <v>268</v>
      </c>
      <c r="O78" s="129" t="n">
        <f aca="false">O22+O74</f>
        <v>2409</v>
      </c>
      <c r="P78" s="111" t="s">
        <v>86</v>
      </c>
      <c r="Q78" s="129" t="n">
        <f aca="false">Q22+Q74</f>
        <v>92.67</v>
      </c>
      <c r="R78" s="129" t="n">
        <f aca="false">R22+R74</f>
        <v>4211.67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8569</v>
      </c>
      <c r="J79" s="235" t="n">
        <f aca="false">SUM(J77:J78)</f>
        <v>2142</v>
      </c>
      <c r="K79" s="235" t="n">
        <f aca="false">SUM(K77:K78)</f>
        <v>858</v>
      </c>
      <c r="L79" s="235" t="n">
        <f aca="false">SUM(L77:L78)</f>
        <v>0</v>
      </c>
      <c r="M79" s="235" t="n">
        <f aca="false">SUM(M77:M78)</f>
        <v>5569</v>
      </c>
      <c r="N79" s="235" t="n">
        <f aca="false">SUM(N77:N78)</f>
        <v>558</v>
      </c>
      <c r="O79" s="235" t="n">
        <f aca="false">SUM(O77:O78)</f>
        <v>5011</v>
      </c>
      <c r="P79" s="235"/>
      <c r="Q79" s="235" t="n">
        <f aca="false">SUM(Q77:Q78)</f>
        <v>192.8</v>
      </c>
      <c r="R79" s="235" t="n">
        <f aca="false">SUM(R77:R78)</f>
        <v>8761.8</v>
      </c>
      <c r="S79" s="146"/>
      <c r="T79" s="1"/>
      <c r="U79" s="1"/>
    </row>
    <row r="80" customFormat="false" ht="15" hidden="false" customHeight="false" outlineLevel="0" collapsed="false">
      <c r="I80" s="2"/>
      <c r="J80" s="5"/>
      <c r="K80" s="153"/>
      <c r="S80" s="2"/>
      <c r="T80" s="2"/>
      <c r="U80" s="2"/>
    </row>
    <row r="81" customFormat="false" ht="15" hidden="false" customHeight="false" outlineLevel="0" collapsed="false">
      <c r="I81" s="2"/>
      <c r="J81" s="5"/>
      <c r="K81" s="153"/>
      <c r="S81" s="2"/>
      <c r="T81" s="2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2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2"/>
      <c r="U85" s="2"/>
    </row>
    <row r="86" customFormat="false" ht="15.75" hidden="false" customHeight="false" outlineLevel="0" collapsed="false">
      <c r="B86" s="1"/>
      <c r="C86" s="140" t="s">
        <v>143</v>
      </c>
      <c r="D86" s="140"/>
      <c r="I86" s="2"/>
      <c r="J86" s="5"/>
      <c r="K86" s="153"/>
      <c r="S86" s="2"/>
      <c r="T86" s="2"/>
      <c r="U86" s="2"/>
    </row>
    <row r="87" customFormat="false" ht="15" hidden="false" customHeight="false" outlineLevel="0" collapsed="false">
      <c r="I87" s="2"/>
      <c r="J87" s="5"/>
      <c r="K87" s="153"/>
      <c r="S87" s="2"/>
      <c r="T87" s="2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2"/>
      <c r="U88" s="2"/>
    </row>
    <row r="89" customFormat="false" ht="15" hidden="false" customHeight="false" outlineLevel="0" collapsed="false">
      <c r="I89" s="2"/>
      <c r="J89" s="5"/>
      <c r="K89" s="153"/>
      <c r="S89" s="2"/>
      <c r="T89" s="2"/>
      <c r="U89" s="2"/>
    </row>
    <row r="90" customFormat="false" ht="15" hidden="false" customHeight="false" outlineLevel="0" collapsed="false">
      <c r="I90" s="2"/>
      <c r="J90" s="5"/>
      <c r="K90" s="153"/>
      <c r="S90" s="2"/>
      <c r="T90" s="2"/>
      <c r="U90" s="2"/>
    </row>
    <row r="91" customFormat="false" ht="15" hidden="false" customHeight="false" outlineLevel="0" collapsed="false">
      <c r="C91" s="78" t="s">
        <v>144</v>
      </c>
      <c r="D91" s="141"/>
      <c r="E91" s="141"/>
      <c r="F91" s="141"/>
      <c r="G91" s="141"/>
      <c r="H91" s="141"/>
      <c r="I91" s="141"/>
      <c r="J91" s="142"/>
      <c r="K91" s="153"/>
      <c r="S91" s="2"/>
      <c r="T91" s="2"/>
      <c r="U91" s="2"/>
    </row>
    <row r="92" customFormat="false" ht="15" hidden="false" customHeight="false" outlineLevel="0" collapsed="false">
      <c r="C92" s="78"/>
      <c r="D92" s="141"/>
      <c r="E92" s="141"/>
      <c r="F92" s="141"/>
      <c r="G92" s="141"/>
      <c r="H92" s="141"/>
      <c r="I92" s="141"/>
      <c r="J92" s="142"/>
      <c r="K92" s="153"/>
      <c r="S92" s="2"/>
      <c r="T92" s="2"/>
      <c r="U92" s="2"/>
    </row>
    <row r="93" customFormat="false" ht="15" hidden="false" customHeight="false" outlineLevel="0" collapsed="false">
      <c r="I93" s="2"/>
      <c r="J93" s="5"/>
      <c r="K93" s="153"/>
      <c r="S93" s="2"/>
      <c r="T93" s="2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2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2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10" min="9" style="5" width="21.56"/>
    <col collapsed="false" customWidth="true" hidden="false" outlineLevel="0" max="12" min="11" style="2" width="15.7"/>
    <col collapsed="false" customWidth="true" hidden="false" outlineLevel="0" max="15" min="13" style="2" width="13.85"/>
    <col collapsed="false" customWidth="true" hidden="false" outlineLevel="0" max="16" min="16" style="2" width="27.85"/>
    <col collapsed="false" customWidth="true" hidden="false" outlineLevel="0" max="17" min="17" style="146" width="19.28"/>
    <col collapsed="false" customWidth="false" hidden="false" outlineLevel="0" max="257" min="18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241" t="s">
        <v>148</v>
      </c>
      <c r="J1" s="241"/>
      <c r="K1" s="241"/>
      <c r="L1" s="241"/>
      <c r="M1" s="241"/>
      <c r="N1" s="241"/>
      <c r="O1" s="241"/>
      <c r="P1" s="241"/>
      <c r="Q1" s="148"/>
      <c r="R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9"/>
      <c r="K2" s="17"/>
      <c r="L2" s="17"/>
      <c r="M2" s="17"/>
      <c r="N2" s="17"/>
      <c r="O2" s="17"/>
      <c r="P2" s="21"/>
      <c r="Q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5"/>
      <c r="K3" s="22"/>
      <c r="L3" s="22"/>
      <c r="Q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5"/>
      <c r="K4" s="22"/>
      <c r="L4" s="22"/>
      <c r="M4" s="22"/>
      <c r="N4" s="22"/>
      <c r="O4" s="22"/>
      <c r="P4" s="22"/>
      <c r="Q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28"/>
      <c r="K5" s="31"/>
      <c r="L5" s="31"/>
      <c r="M5" s="31"/>
      <c r="N5" s="31"/>
      <c r="O5" s="32"/>
      <c r="P5" s="32"/>
      <c r="Q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0"/>
      <c r="K6" s="31"/>
      <c r="L6" s="31"/>
      <c r="M6" s="31"/>
      <c r="N6" s="31"/>
      <c r="O6" s="32"/>
      <c r="P6" s="32"/>
    </row>
    <row r="7" customFormat="false" ht="30" hidden="false" customHeight="true" outlineLevel="0" collapsed="false">
      <c r="A7" s="33"/>
      <c r="B7" s="36" t="s">
        <v>14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40"/>
      <c r="K9" s="37"/>
      <c r="L9" s="37"/>
      <c r="M9" s="37"/>
      <c r="N9" s="37"/>
      <c r="O9" s="37"/>
      <c r="P9" s="37"/>
    </row>
    <row r="10" customFormat="false" ht="29.25" hidden="false" customHeight="true" outlineLevel="0" collapsed="false">
      <c r="A10" s="33"/>
      <c r="B10" s="8" t="s">
        <v>150</v>
      </c>
      <c r="C10" s="8"/>
      <c r="D10" s="8"/>
      <c r="E10" s="8"/>
      <c r="F10" s="37"/>
      <c r="G10" s="37"/>
      <c r="H10" s="37"/>
      <c r="I10" s="40"/>
      <c r="J10" s="40"/>
      <c r="K10" s="37"/>
      <c r="L10" s="37"/>
      <c r="M10" s="37"/>
      <c r="N10" s="37"/>
      <c r="O10" s="37"/>
      <c r="P10" s="37"/>
    </row>
    <row r="11" customFormat="false" ht="90.75" hidden="false" customHeight="true" outlineLevel="0" collapsed="false">
      <c r="A11" s="33"/>
      <c r="B11" s="44" t="s">
        <v>9</v>
      </c>
      <c r="C11" s="45" t="s">
        <v>151</v>
      </c>
      <c r="D11" s="46" t="s">
        <v>11</v>
      </c>
      <c r="E11" s="46" t="s">
        <v>152</v>
      </c>
      <c r="F11" s="46" t="s">
        <v>153</v>
      </c>
      <c r="G11" s="46" t="s">
        <v>154</v>
      </c>
      <c r="H11" s="46" t="s">
        <v>155</v>
      </c>
      <c r="I11" s="48" t="s">
        <v>156</v>
      </c>
      <c r="J11" s="50" t="s">
        <v>157</v>
      </c>
      <c r="K11" s="50" t="s">
        <v>158</v>
      </c>
      <c r="L11" s="50"/>
      <c r="M11" s="50" t="s">
        <v>23</v>
      </c>
      <c r="N11" s="50" t="s">
        <v>24</v>
      </c>
      <c r="O11" s="50" t="s">
        <v>25</v>
      </c>
      <c r="P11" s="50" t="s">
        <v>100</v>
      </c>
      <c r="Q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0"/>
      <c r="K12" s="53" t="s">
        <v>102</v>
      </c>
      <c r="L12" s="53" t="s">
        <v>103</v>
      </c>
      <c r="M12" s="50"/>
      <c r="N12" s="50"/>
      <c r="O12" s="50"/>
      <c r="P12" s="50"/>
      <c r="Q12" s="154"/>
    </row>
    <row r="13" s="52" customFormat="true" ht="29.25" hidden="false" customHeight="true" outlineLevel="0" collapsed="false">
      <c r="A13" s="32"/>
      <c r="B13" s="242" t="s">
        <v>112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156"/>
    </row>
    <row r="14" customFormat="false" ht="31.5" hidden="false" customHeight="true" outlineLevel="0" collapsed="false">
      <c r="A14" s="33"/>
      <c r="B14" s="64" t="n">
        <v>1</v>
      </c>
      <c r="C14" s="65" t="s">
        <v>79</v>
      </c>
      <c r="D14" s="66" t="n">
        <v>43101</v>
      </c>
      <c r="E14" s="67" t="s">
        <v>113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 t="s">
        <v>44</v>
      </c>
      <c r="Q14" s="156"/>
    </row>
    <row r="15" customFormat="false" ht="31.5" hidden="false" customHeight="true" outlineLevel="0" collapsed="false">
      <c r="A15" s="33"/>
      <c r="B15" s="64"/>
      <c r="C15" s="65"/>
      <c r="D15" s="66" t="n">
        <v>43132</v>
      </c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 t="s">
        <v>44</v>
      </c>
      <c r="Q15" s="156"/>
    </row>
    <row r="16" customFormat="false" ht="22.5" hidden="false" customHeight="true" outlineLevel="0" collapsed="false">
      <c r="A16" s="33"/>
      <c r="B16" s="73" t="s">
        <v>159</v>
      </c>
      <c r="C16" s="73"/>
      <c r="D16" s="73"/>
      <c r="E16" s="73"/>
      <c r="F16" s="75"/>
      <c r="G16" s="75"/>
      <c r="H16" s="75" t="n">
        <f aca="false">SUM(H14:H15)</f>
        <v>0</v>
      </c>
      <c r="I16" s="75"/>
      <c r="J16" s="75"/>
      <c r="K16" s="75" t="n">
        <f aca="false">SUM(K14:K15)</f>
        <v>0</v>
      </c>
      <c r="L16" s="75" t="n">
        <f aca="false">SUM(L14:L15)</f>
        <v>0</v>
      </c>
      <c r="M16" s="75" t="n">
        <f aca="false">SUM(M14:M15)</f>
        <v>0</v>
      </c>
      <c r="N16" s="75" t="n">
        <f aca="false">SUM(N14:N15)</f>
        <v>0</v>
      </c>
      <c r="O16" s="75" t="n">
        <f aca="false">SUM(O14:O15)</f>
        <v>0</v>
      </c>
      <c r="P16" s="75" t="n">
        <f aca="false">SUM(P14:P15)</f>
        <v>0</v>
      </c>
    </row>
    <row r="17" customFormat="false" ht="31.5" hidden="false" customHeight="true" outlineLevel="0" collapsed="false">
      <c r="A17" s="33"/>
      <c r="B17" s="64" t="n">
        <v>2</v>
      </c>
      <c r="C17" s="65" t="s">
        <v>81</v>
      </c>
      <c r="D17" s="66" t="n">
        <v>43101</v>
      </c>
      <c r="E17" s="67" t="s">
        <v>114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 t="s">
        <v>44</v>
      </c>
    </row>
    <row r="18" customFormat="false" ht="31.5" hidden="false" customHeight="true" outlineLevel="0" collapsed="false">
      <c r="A18" s="33"/>
      <c r="B18" s="64"/>
      <c r="C18" s="65"/>
      <c r="D18" s="66" t="n">
        <v>43132</v>
      </c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s">
        <v>44</v>
      </c>
      <c r="Q18" s="156"/>
    </row>
    <row r="19" customFormat="false" ht="22.5" hidden="false" customHeight="true" outlineLevel="0" collapsed="false">
      <c r="A19" s="33"/>
      <c r="B19" s="73" t="s">
        <v>159</v>
      </c>
      <c r="C19" s="73"/>
      <c r="D19" s="73"/>
      <c r="E19" s="73"/>
      <c r="F19" s="75"/>
      <c r="G19" s="75"/>
      <c r="H19" s="75" t="n">
        <f aca="false">SUM(H17:H18)</f>
        <v>0</v>
      </c>
      <c r="I19" s="75"/>
      <c r="J19" s="75"/>
      <c r="K19" s="75" t="n">
        <f aca="false">SUM(K17:K18)</f>
        <v>0</v>
      </c>
      <c r="L19" s="75" t="n">
        <f aca="false">SUM(L17:L18)</f>
        <v>0</v>
      </c>
      <c r="M19" s="75" t="n">
        <f aca="false">SUM(M17:M18)</f>
        <v>0</v>
      </c>
      <c r="N19" s="75" t="n">
        <f aca="false">SUM(N17:N18)</f>
        <v>0</v>
      </c>
      <c r="O19" s="75" t="n">
        <f aca="false">SUM(O17:O18)</f>
        <v>0</v>
      </c>
      <c r="P19" s="75" t="n">
        <f aca="false">SUM(P17:P18)</f>
        <v>0</v>
      </c>
    </row>
    <row r="20" customFormat="false" ht="33.75" hidden="false" customHeight="true" outlineLevel="0" collapsed="false">
      <c r="A20" s="33"/>
      <c r="B20" s="108" t="s">
        <v>160</v>
      </c>
      <c r="C20" s="108"/>
      <c r="D20" s="108"/>
      <c r="E20" s="108"/>
      <c r="F20" s="110"/>
      <c r="G20" s="110"/>
      <c r="H20" s="111"/>
      <c r="I20" s="111" t="n">
        <f aca="false">I14+I17</f>
        <v>0</v>
      </c>
      <c r="J20" s="111"/>
      <c r="K20" s="111" t="n">
        <f aca="false">K14+K17</f>
        <v>0</v>
      </c>
      <c r="L20" s="111" t="n">
        <f aca="false">L14+L17</f>
        <v>0</v>
      </c>
      <c r="M20" s="111" t="n">
        <f aca="false">M14+M17</f>
        <v>0</v>
      </c>
      <c r="N20" s="111" t="n">
        <f aca="false">N14+N17</f>
        <v>0</v>
      </c>
      <c r="O20" s="111" t="n">
        <f aca="false">O14+O17</f>
        <v>0</v>
      </c>
      <c r="P20" s="111" t="s">
        <v>86</v>
      </c>
    </row>
    <row r="21" customFormat="false" ht="33.75" hidden="false" customHeight="true" outlineLevel="0" collapsed="false">
      <c r="A21" s="33"/>
      <c r="B21" s="128" t="s">
        <v>161</v>
      </c>
      <c r="C21" s="128"/>
      <c r="D21" s="128"/>
      <c r="E21" s="128"/>
      <c r="F21" s="114"/>
      <c r="G21" s="114"/>
      <c r="H21" s="115"/>
      <c r="I21" s="115" t="n">
        <f aca="false">I15+I18</f>
        <v>0</v>
      </c>
      <c r="J21" s="115"/>
      <c r="K21" s="115" t="n">
        <f aca="false">K15+K18</f>
        <v>0</v>
      </c>
      <c r="L21" s="115" t="n">
        <f aca="false">L15+L18</f>
        <v>0</v>
      </c>
      <c r="M21" s="115" t="n">
        <f aca="false">M15+M18</f>
        <v>0</v>
      </c>
      <c r="N21" s="115" t="n">
        <f aca="false">N15+N18</f>
        <v>0</v>
      </c>
      <c r="O21" s="115" t="n">
        <f aca="false">O15+O18</f>
        <v>0</v>
      </c>
      <c r="P21" s="111" t="s">
        <v>86</v>
      </c>
    </row>
    <row r="22" customFormat="false" ht="33.75" hidden="false" customHeight="true" outlineLevel="0" collapsed="false">
      <c r="A22" s="33"/>
      <c r="B22" s="158" t="s">
        <v>117</v>
      </c>
      <c r="C22" s="158"/>
      <c r="D22" s="158"/>
      <c r="E22" s="158"/>
      <c r="F22" s="159"/>
      <c r="G22" s="159"/>
      <c r="H22" s="160"/>
      <c r="I22" s="160" t="n">
        <f aca="false">SUM(I20:I21)</f>
        <v>0</v>
      </c>
      <c r="J22" s="160"/>
      <c r="K22" s="160" t="n">
        <f aca="false">SUM(K20:K21)</f>
        <v>0</v>
      </c>
      <c r="L22" s="160" t="n">
        <f aca="false">SUM(L20:L21)</f>
        <v>0</v>
      </c>
      <c r="M22" s="160" t="n">
        <f aca="false">SUM(M20:M21)</f>
        <v>0</v>
      </c>
      <c r="N22" s="160" t="n">
        <f aca="false">SUM(N20:N21)</f>
        <v>0</v>
      </c>
      <c r="O22" s="160" t="n">
        <f aca="false">SUM(O20:O21)</f>
        <v>0</v>
      </c>
      <c r="P22" s="160"/>
    </row>
    <row r="23" customFormat="false" ht="16.5" hidden="true" customHeight="false" outlineLevel="0" collapsed="false">
      <c r="A23" s="33"/>
      <c r="B23" s="22"/>
      <c r="C23" s="130"/>
      <c r="D23" s="22"/>
      <c r="E23" s="22"/>
      <c r="F23" s="22"/>
      <c r="G23" s="22"/>
      <c r="H23" s="22"/>
      <c r="I23" s="25"/>
      <c r="J23" s="25"/>
      <c r="K23" s="22"/>
      <c r="L23" s="22"/>
      <c r="M23" s="22"/>
      <c r="N23" s="22"/>
      <c r="O23" s="22"/>
      <c r="P23" s="22"/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5"/>
      <c r="K24" s="22"/>
      <c r="L24" s="22"/>
      <c r="M24" s="22"/>
      <c r="N24" s="22"/>
      <c r="O24" s="22"/>
      <c r="P24" s="22"/>
    </row>
    <row r="25" customFormat="false" ht="25.5" hidden="true" customHeight="tru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5"/>
      <c r="K25" s="22"/>
      <c r="L25" s="22"/>
      <c r="M25" s="22"/>
      <c r="N25" s="22"/>
      <c r="O25" s="22"/>
      <c r="P25" s="132" t="s">
        <v>89</v>
      </c>
    </row>
    <row r="26" customFormat="false" ht="31.5" hidden="true" customHeight="true" outlineLevel="0" collapsed="false">
      <c r="A26" s="33"/>
      <c r="B26" s="22"/>
      <c r="C26" s="162" t="s">
        <v>118</v>
      </c>
      <c r="D26" s="22"/>
      <c r="E26" s="22"/>
      <c r="F26" s="22"/>
      <c r="G26" s="22"/>
      <c r="H26" s="22"/>
      <c r="I26" s="25"/>
      <c r="J26" s="25"/>
      <c r="K26" s="22" t="n">
        <f aca="false">I22*22.5/100</f>
        <v>0</v>
      </c>
      <c r="L26" s="22"/>
      <c r="M26" s="22"/>
      <c r="N26" s="22"/>
      <c r="O26" s="22"/>
      <c r="P26" s="22"/>
    </row>
    <row r="27" customFormat="false" ht="67.5" hidden="true" customHeight="true" outlineLevel="0" collapsed="false">
      <c r="A27" s="33"/>
      <c r="B27" s="22"/>
      <c r="C27" s="163"/>
      <c r="D27" s="50" t="s">
        <v>119</v>
      </c>
      <c r="E27" s="164" t="s">
        <v>120</v>
      </c>
      <c r="F27" s="51" t="s">
        <v>121</v>
      </c>
      <c r="G27" s="51"/>
      <c r="H27" s="135"/>
      <c r="I27" s="165"/>
      <c r="J27" s="165"/>
      <c r="K27" s="25" t="n">
        <f aca="false">I22+K26</f>
        <v>0</v>
      </c>
      <c r="L27" s="22"/>
      <c r="M27" s="22"/>
      <c r="N27" s="166" t="s">
        <v>122</v>
      </c>
      <c r="O27" s="166"/>
      <c r="P27" s="166"/>
      <c r="Q27" s="166"/>
      <c r="R27" s="166"/>
    </row>
    <row r="28" customFormat="false" ht="69.75" hidden="true" customHeight="true" outlineLevel="0" collapsed="false">
      <c r="A28" s="33"/>
      <c r="B28" s="22"/>
      <c r="C28" s="167" t="n">
        <v>0</v>
      </c>
      <c r="D28" s="168" t="n">
        <v>1</v>
      </c>
      <c r="E28" s="169" t="s">
        <v>123</v>
      </c>
      <c r="F28" s="170" t="n">
        <v>3</v>
      </c>
      <c r="G28" s="170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30.75" hidden="true" customHeight="true" outlineLevel="0" collapsed="false">
      <c r="A29" s="33"/>
      <c r="B29" s="22"/>
      <c r="C29" s="163" t="s">
        <v>102</v>
      </c>
      <c r="D29" s="171" t="n">
        <v>0.158</v>
      </c>
      <c r="E29" s="172" t="n">
        <f aca="false">$I$20*D29</f>
        <v>0</v>
      </c>
      <c r="F29" s="173" t="s">
        <v>44</v>
      </c>
      <c r="G29" s="173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.75" hidden="true" customHeight="true" outlineLevel="0" collapsed="false">
      <c r="A30" s="33"/>
      <c r="B30" s="22"/>
      <c r="C30" s="174" t="s">
        <v>103</v>
      </c>
      <c r="D30" s="175" t="n">
        <v>0.052</v>
      </c>
      <c r="E30" s="172" t="n">
        <f aca="false">$I$20*D30</f>
        <v>0</v>
      </c>
      <c r="F30" s="176" t="s">
        <v>124</v>
      </c>
      <c r="G30" s="176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30.75" hidden="true" customHeight="true" outlineLevel="0" collapsed="false">
      <c r="A31" s="33"/>
      <c r="B31" s="22"/>
      <c r="C31" s="174" t="s">
        <v>125</v>
      </c>
      <c r="D31" s="175" t="n">
        <v>0.005</v>
      </c>
      <c r="E31" s="172" t="n">
        <f aca="false">$I$20*D31</f>
        <v>0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</row>
    <row r="32" s="146" customFormat="true" ht="44.25" hidden="true" customHeight="true" outlineLevel="0" collapsed="false">
      <c r="A32" s="33"/>
      <c r="B32" s="22"/>
      <c r="C32" s="174" t="s">
        <v>126</v>
      </c>
      <c r="D32" s="175" t="n">
        <v>0.0085</v>
      </c>
      <c r="E32" s="172" t="n">
        <f aca="false">$I$20*D32</f>
        <v>0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R32" s="1"/>
      <c r="S32" s="1"/>
    </row>
    <row r="33" s="146" customFormat="true" ht="42.75" hidden="true" customHeight="true" outlineLevel="0" collapsed="false">
      <c r="A33" s="33"/>
      <c r="B33" s="22"/>
      <c r="C33" s="177" t="s">
        <v>127</v>
      </c>
      <c r="D33" s="178" t="n">
        <v>0.0015</v>
      </c>
      <c r="E33" s="172" t="n">
        <f aca="false">$I$20*D33</f>
        <v>0</v>
      </c>
      <c r="F33" s="179" t="s">
        <v>124</v>
      </c>
      <c r="G33" s="179"/>
      <c r="H33" s="22"/>
      <c r="I33" s="180" t="s">
        <v>128</v>
      </c>
      <c r="J33" s="180"/>
      <c r="K33" s="180"/>
      <c r="L33" s="180"/>
      <c r="M33" s="180"/>
      <c r="N33" s="180"/>
      <c r="O33" s="22"/>
      <c r="P33" s="22"/>
      <c r="R33" s="1"/>
      <c r="S33" s="1"/>
    </row>
    <row r="34" s="146" customFormat="true" ht="32.25" hidden="true" customHeight="true" outlineLevel="0" collapsed="false">
      <c r="A34" s="33"/>
      <c r="B34" s="22"/>
      <c r="C34" s="181" t="s">
        <v>129</v>
      </c>
      <c r="D34" s="182" t="n">
        <f aca="false">SUM(D29:D33)</f>
        <v>0.225</v>
      </c>
      <c r="E34" s="183" t="n">
        <f aca="false">SUM(E29:E33)</f>
        <v>0</v>
      </c>
      <c r="F34" s="184"/>
      <c r="G34" s="184"/>
      <c r="H34" s="22"/>
      <c r="I34" s="22"/>
      <c r="J34" s="22"/>
      <c r="K34" s="22"/>
      <c r="L34" s="22"/>
      <c r="M34" s="22"/>
      <c r="N34" s="22"/>
      <c r="O34" s="22"/>
      <c r="P34" s="22"/>
      <c r="R34" s="1"/>
      <c r="S34" s="1"/>
    </row>
    <row r="35" s="146" customFormat="true" ht="22.5" hidden="true" customHeight="true" outlineLevel="0" collapsed="false">
      <c r="A35" s="33"/>
      <c r="B35" s="22"/>
      <c r="C35" s="185" t="s">
        <v>102</v>
      </c>
      <c r="D35" s="186" t="n">
        <v>0.158</v>
      </c>
      <c r="E35" s="172" t="n">
        <f aca="false">$I$20*D35</f>
        <v>0</v>
      </c>
      <c r="F35" s="187" t="s">
        <v>124</v>
      </c>
      <c r="G35" s="187"/>
      <c r="H35" s="22"/>
      <c r="I35" s="22"/>
      <c r="J35" s="22"/>
      <c r="K35" s="22"/>
      <c r="L35" s="22"/>
      <c r="M35" s="22"/>
      <c r="N35" s="22"/>
      <c r="O35" s="22"/>
      <c r="P35" s="22"/>
      <c r="R35" s="1"/>
      <c r="S35" s="1"/>
    </row>
    <row r="36" s="146" customFormat="true" ht="22.5" hidden="true" customHeight="true" outlineLevel="0" collapsed="false">
      <c r="A36" s="33"/>
      <c r="B36" s="22"/>
      <c r="C36" s="174" t="s">
        <v>103</v>
      </c>
      <c r="D36" s="175" t="n">
        <v>0.052</v>
      </c>
      <c r="E36" s="172" t="n">
        <f aca="false">$I$20*D36</f>
        <v>0</v>
      </c>
      <c r="F36" s="176" t="s">
        <v>124</v>
      </c>
      <c r="G36" s="176"/>
      <c r="H36" s="22"/>
      <c r="I36" s="22"/>
      <c r="J36" s="22"/>
      <c r="K36" s="22"/>
      <c r="L36" s="22"/>
      <c r="M36" s="22"/>
      <c r="N36" s="22"/>
      <c r="O36" s="22"/>
      <c r="P36" s="22"/>
      <c r="R36" s="1"/>
      <c r="S36" s="1"/>
    </row>
    <row r="37" s="146" customFormat="true" ht="22.5" hidden="true" customHeight="true" outlineLevel="0" collapsed="false">
      <c r="A37" s="33"/>
      <c r="B37" s="22"/>
      <c r="C37" s="174" t="s">
        <v>125</v>
      </c>
      <c r="D37" s="175" t="n">
        <v>0.005</v>
      </c>
      <c r="E37" s="172" t="n">
        <f aca="false">$I$20*D37</f>
        <v>0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R37" s="1"/>
      <c r="S37" s="1"/>
    </row>
    <row r="38" s="146" customFormat="true" ht="60" hidden="true" customHeight="true" outlineLevel="0" collapsed="false">
      <c r="A38" s="33"/>
      <c r="B38" s="22"/>
      <c r="C38" s="174" t="s">
        <v>126</v>
      </c>
      <c r="D38" s="175" t="n">
        <v>0.0085</v>
      </c>
      <c r="E38" s="172" t="n">
        <f aca="false">$I$20*D38</f>
        <v>0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R38" s="1"/>
      <c r="S38" s="1"/>
    </row>
    <row r="39" s="146" customFormat="true" ht="68.25" hidden="true" customHeight="true" outlineLevel="0" collapsed="false">
      <c r="A39" s="33"/>
      <c r="B39" s="22"/>
      <c r="C39" s="174" t="s">
        <v>127</v>
      </c>
      <c r="D39" s="188" t="n">
        <v>0.0015</v>
      </c>
      <c r="E39" s="172" t="n">
        <f aca="false">$I$20*D39</f>
        <v>0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R39" s="1"/>
      <c r="S39" s="1"/>
    </row>
    <row r="40" s="146" customFormat="true" ht="33" hidden="true" customHeight="true" outlineLevel="0" collapsed="false">
      <c r="A40" s="33"/>
      <c r="B40" s="22"/>
      <c r="C40" s="181" t="s">
        <v>130</v>
      </c>
      <c r="D40" s="182" t="n">
        <f aca="false">SUM(D35:D39)</f>
        <v>0.225</v>
      </c>
      <c r="E40" s="183" t="n">
        <f aca="false">SUM(E35:E39)</f>
        <v>0</v>
      </c>
      <c r="F40" s="184"/>
      <c r="G40" s="184"/>
      <c r="H40" s="22"/>
      <c r="I40" s="22"/>
      <c r="J40" s="22"/>
      <c r="K40" s="22"/>
      <c r="L40" s="22"/>
      <c r="M40" s="22"/>
      <c r="N40" s="22"/>
      <c r="O40" s="22"/>
      <c r="P40" s="22"/>
      <c r="R40" s="1"/>
      <c r="S40" s="1"/>
    </row>
    <row r="41" s="146" customFormat="true" ht="44.25" hidden="true" customHeight="true" outlineLevel="0" collapsed="false">
      <c r="A41" s="33"/>
      <c r="B41" s="22"/>
      <c r="C41" s="189" t="s">
        <v>131</v>
      </c>
      <c r="D41" s="190"/>
      <c r="E41" s="191" t="n">
        <f aca="false">E34+E40</f>
        <v>0</v>
      </c>
      <c r="F41" s="192"/>
      <c r="G41" s="192"/>
      <c r="H41" s="22"/>
      <c r="I41" s="22"/>
      <c r="J41" s="22"/>
      <c r="K41" s="22"/>
      <c r="L41" s="22"/>
      <c r="M41" s="22"/>
      <c r="N41" s="22"/>
      <c r="O41" s="22"/>
      <c r="P41" s="22"/>
      <c r="R41" s="1"/>
      <c r="S41" s="1"/>
    </row>
    <row r="42" s="146" customFormat="true" ht="45.75" hidden="true" customHeight="true" outlineLevel="0" collapsed="false">
      <c r="A42" s="33"/>
      <c r="B42" s="22"/>
      <c r="C42" s="193" t="s">
        <v>132</v>
      </c>
      <c r="D42" s="193"/>
      <c r="E42" s="193"/>
      <c r="F42" s="193"/>
      <c r="G42" s="193"/>
      <c r="H42" s="22"/>
      <c r="I42" s="22"/>
      <c r="J42" s="22"/>
      <c r="K42" s="22"/>
      <c r="L42" s="22"/>
      <c r="M42" s="22"/>
      <c r="N42" s="22"/>
      <c r="O42" s="22"/>
      <c r="P42" s="22"/>
      <c r="R42" s="1"/>
      <c r="S42" s="1"/>
    </row>
    <row r="43" s="146" customFormat="true" ht="45" hidden="true" customHeight="true" outlineLevel="0" collapsed="false">
      <c r="A43" s="33"/>
      <c r="B43" s="22"/>
      <c r="C43" s="194" t="s">
        <v>133</v>
      </c>
      <c r="D43" s="195"/>
      <c r="E43" s="195"/>
      <c r="F43" s="196" t="e">
        <f aca="false">E41+#REF!+#REF!+#REF!+#REF!+#REF!</f>
        <v>#REF!</v>
      </c>
      <c r="G43" s="195"/>
      <c r="H43" s="197" t="s">
        <v>134</v>
      </c>
      <c r="I43" s="197"/>
      <c r="J43" s="197"/>
      <c r="K43" s="197"/>
      <c r="L43" s="197"/>
      <c r="M43" s="22"/>
      <c r="N43" s="22"/>
      <c r="O43" s="22"/>
      <c r="P43" s="22"/>
      <c r="R43" s="1"/>
      <c r="S43" s="1"/>
    </row>
    <row r="44" s="146" customFormat="true" ht="54" hidden="true" customHeight="true" outlineLevel="0" collapsed="false">
      <c r="A44" s="33"/>
      <c r="B44" s="22"/>
      <c r="C44" s="134"/>
      <c r="D44" s="135"/>
      <c r="E44" s="135"/>
      <c r="F44" s="135"/>
      <c r="G44" s="135"/>
      <c r="H44" s="135"/>
      <c r="I44" s="137"/>
      <c r="J44" s="137"/>
      <c r="K44" s="22"/>
      <c r="L44" s="22"/>
      <c r="M44" s="22"/>
      <c r="N44" s="22"/>
      <c r="O44" s="22"/>
      <c r="P44" s="22"/>
      <c r="R44" s="1"/>
      <c r="S44" s="1"/>
    </row>
    <row r="45" s="146" customFormat="true" ht="26.25" hidden="true" customHeight="true" outlineLevel="0" collapsed="false">
      <c r="A45" s="1"/>
      <c r="B45" s="1"/>
      <c r="C45" s="198" t="s">
        <v>90</v>
      </c>
      <c r="D45" s="2"/>
      <c r="E45" s="2"/>
      <c r="F45" s="2"/>
      <c r="G45" s="2"/>
      <c r="H45" s="2"/>
      <c r="I45" s="5"/>
      <c r="J45" s="5"/>
      <c r="K45" s="2"/>
      <c r="L45" s="2"/>
      <c r="M45" s="2"/>
      <c r="N45" s="2"/>
      <c r="O45" s="2"/>
      <c r="P45" s="2"/>
      <c r="R45" s="1"/>
      <c r="S45" s="1"/>
    </row>
    <row r="46" s="146" customFormat="true" ht="16.5" hidden="true" customHeight="false" outlineLevel="0" collapsed="false">
      <c r="A46" s="1"/>
      <c r="B46" s="1"/>
      <c r="C46" s="139"/>
      <c r="D46" s="2"/>
      <c r="E46" s="2"/>
      <c r="F46" s="2"/>
      <c r="G46" s="2"/>
      <c r="H46" s="2"/>
      <c r="I46" s="5"/>
      <c r="J46" s="5"/>
      <c r="K46" s="2"/>
      <c r="L46" s="2"/>
      <c r="M46" s="2"/>
      <c r="N46" s="2"/>
      <c r="O46" s="2"/>
      <c r="P46" s="2"/>
      <c r="R46" s="1"/>
      <c r="S46" s="1"/>
    </row>
    <row r="47" s="146" customFormat="true" ht="19.5" hidden="true" customHeight="false" outlineLevel="0" collapsed="false">
      <c r="A47" s="1"/>
      <c r="B47" s="1"/>
      <c r="C47" s="199" t="s">
        <v>135</v>
      </c>
      <c r="D47" s="2"/>
      <c r="E47" s="2"/>
      <c r="F47" s="2"/>
      <c r="G47" s="2"/>
      <c r="H47" s="2"/>
      <c r="I47" s="5"/>
      <c r="J47" s="5"/>
      <c r="K47" s="2"/>
      <c r="L47" s="2"/>
      <c r="M47" s="2"/>
      <c r="N47" s="2"/>
      <c r="O47" s="2"/>
      <c r="P47" s="2"/>
      <c r="R47" s="1"/>
      <c r="S47" s="1"/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21.75" hidden="true" customHeight="false" outlineLevel="0" collapsed="false">
      <c r="C55" s="200"/>
      <c r="D55" s="201"/>
      <c r="E55" s="201"/>
      <c r="F55" s="201"/>
    </row>
    <row r="56" customFormat="false" ht="16.5" hidden="true" customHeight="false" outlineLevel="0" collapsed="false">
      <c r="C56" s="202" t="s">
        <v>136</v>
      </c>
      <c r="D56" s="203"/>
      <c r="E56" s="203"/>
      <c r="F56" s="203"/>
      <c r="G56" s="204"/>
      <c r="H56" s="204"/>
      <c r="I56" s="205"/>
      <c r="J56" s="205"/>
      <c r="K56" s="204"/>
    </row>
    <row r="57" customFormat="false" ht="21.75" hidden="true" customHeight="false" outlineLevel="0" collapsed="false">
      <c r="C57" s="206"/>
      <c r="D57" s="201"/>
      <c r="E57" s="201"/>
      <c r="F57" s="201"/>
    </row>
    <row r="58" s="5" customFormat="true" ht="21.75" hidden="true" customHeight="false" outlineLevel="0" collapsed="false">
      <c r="A58" s="1"/>
      <c r="B58" s="2"/>
      <c r="C58" s="207"/>
      <c r="D58" s="201"/>
      <c r="E58" s="201"/>
      <c r="F58" s="201"/>
      <c r="G58" s="2"/>
      <c r="H58" s="2"/>
      <c r="K58" s="2"/>
      <c r="L58" s="2"/>
      <c r="M58" s="2"/>
      <c r="N58" s="2"/>
      <c r="O58" s="2"/>
      <c r="P58" s="2"/>
      <c r="Q58" s="146"/>
      <c r="R58" s="1"/>
    </row>
    <row r="59" s="5" customFormat="true" ht="18" hidden="true" customHeight="false" outlineLevel="0" collapsed="false">
      <c r="A59" s="1"/>
      <c r="B59" s="2"/>
      <c r="C59" s="208"/>
      <c r="D59" s="2"/>
      <c r="E59" s="2"/>
      <c r="F59" s="2"/>
      <c r="G59" s="2"/>
      <c r="H59" s="2"/>
      <c r="K59" s="2"/>
      <c r="L59" s="2"/>
      <c r="M59" s="2"/>
      <c r="N59" s="2"/>
      <c r="O59" s="2"/>
      <c r="P59" s="2"/>
      <c r="Q59" s="146"/>
      <c r="R59" s="1"/>
    </row>
    <row r="60" s="5" customFormat="true" ht="15.75" hidden="true" customHeight="false" outlineLevel="0" collapsed="false">
      <c r="A60" s="1"/>
      <c r="B60" s="2"/>
      <c r="C60" s="209"/>
      <c r="D60" s="2"/>
      <c r="E60" s="2"/>
      <c r="F60" s="2"/>
      <c r="G60" s="2"/>
      <c r="H60" s="2"/>
      <c r="K60" s="2"/>
      <c r="L60" s="2"/>
      <c r="M60" s="2"/>
      <c r="N60" s="2"/>
      <c r="O60" s="2"/>
      <c r="P60" s="2"/>
      <c r="Q60" s="146"/>
      <c r="R60" s="1"/>
    </row>
    <row r="61" s="5" customFormat="true" ht="18" hidden="true" customHeight="false" outlineLevel="0" collapsed="false">
      <c r="A61" s="1"/>
      <c r="B61" s="2"/>
      <c r="C61" s="208"/>
      <c r="D61" s="2"/>
      <c r="E61" s="2"/>
      <c r="F61" s="2"/>
      <c r="G61" s="2"/>
      <c r="H61" s="2"/>
      <c r="K61" s="2"/>
      <c r="L61" s="2"/>
      <c r="M61" s="2"/>
      <c r="N61" s="2"/>
      <c r="O61" s="2"/>
      <c r="P61" s="2"/>
      <c r="Q61" s="146"/>
      <c r="R61" s="1"/>
    </row>
    <row r="62" s="5" customFormat="true" ht="15.75" hidden="true" customHeight="false" outlineLevel="0" collapsed="false">
      <c r="A62" s="1"/>
      <c r="B62" s="2"/>
      <c r="C62" s="210"/>
      <c r="D62" s="210"/>
      <c r="E62" s="210"/>
      <c r="F62" s="211"/>
      <c r="G62" s="211"/>
      <c r="H62" s="211"/>
      <c r="K62" s="2"/>
      <c r="L62" s="2"/>
      <c r="M62" s="2"/>
      <c r="N62" s="2"/>
      <c r="O62" s="2"/>
      <c r="P62" s="2"/>
      <c r="Q62" s="146"/>
      <c r="R62" s="1"/>
    </row>
    <row r="63" s="5" customFormat="true" ht="15.75" hidden="true" customHeight="false" outlineLevel="0" collapsed="false">
      <c r="A63" s="1"/>
      <c r="B63" s="2"/>
      <c r="C63" s="212"/>
      <c r="D63" s="210"/>
      <c r="E63" s="210"/>
      <c r="F63" s="210"/>
      <c r="G63" s="213"/>
      <c r="H63" s="213"/>
      <c r="K63" s="2"/>
      <c r="L63" s="2"/>
      <c r="M63" s="2"/>
      <c r="N63" s="2"/>
      <c r="O63" s="2"/>
      <c r="P63" s="2"/>
      <c r="Q63" s="146"/>
      <c r="R63" s="1"/>
    </row>
    <row r="64" customFormat="false" ht="15.75" hidden="true" customHeight="false" outlineLevel="0" collapsed="false"/>
    <row r="65" s="52" customFormat="true" ht="29.25" hidden="false" customHeight="true" outlineLevel="0" collapsed="false">
      <c r="A65" s="32"/>
      <c r="B65" s="242" t="s">
        <v>137</v>
      </c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156"/>
    </row>
    <row r="66" customFormat="false" ht="31.5" hidden="false" customHeight="true" outlineLevel="0" collapsed="false">
      <c r="A66" s="33"/>
      <c r="B66" s="64" t="n">
        <v>1</v>
      </c>
      <c r="C66" s="65" t="s">
        <v>138</v>
      </c>
      <c r="D66" s="66" t="n">
        <v>43101</v>
      </c>
      <c r="E66" s="67" t="s">
        <v>113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225"/>
      <c r="Q66" s="156"/>
    </row>
    <row r="67" customFormat="false" ht="31.5" hidden="false" customHeight="true" outlineLevel="0" collapsed="false">
      <c r="A67" s="33"/>
      <c r="B67" s="64"/>
      <c r="C67" s="65"/>
      <c r="D67" s="66" t="n">
        <v>43132</v>
      </c>
      <c r="E67" s="67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225"/>
      <c r="Q67" s="156"/>
    </row>
    <row r="68" customFormat="false" ht="22.5" hidden="false" customHeight="true" outlineLevel="0" collapsed="false">
      <c r="A68" s="33"/>
      <c r="B68" s="73" t="s">
        <v>159</v>
      </c>
      <c r="C68" s="73"/>
      <c r="D68" s="73"/>
      <c r="E68" s="73"/>
      <c r="F68" s="75"/>
      <c r="G68" s="75"/>
      <c r="H68" s="75" t="n">
        <f aca="false">SUM(H66:H67)</f>
        <v>0</v>
      </c>
      <c r="I68" s="75"/>
      <c r="J68" s="75"/>
      <c r="K68" s="75" t="n">
        <f aca="false">SUM(K66:K67)</f>
        <v>0</v>
      </c>
      <c r="L68" s="75" t="n">
        <f aca="false">SUM(L66:L67)</f>
        <v>0</v>
      </c>
      <c r="M68" s="75" t="n">
        <f aca="false">SUM(M66:M67)</f>
        <v>0</v>
      </c>
      <c r="N68" s="75" t="n">
        <f aca="false">SUM(N66:N67)</f>
        <v>0</v>
      </c>
      <c r="O68" s="75" t="n">
        <f aca="false">SUM(O66:O67)</f>
        <v>0</v>
      </c>
      <c r="P68" s="75"/>
    </row>
    <row r="69" customFormat="false" ht="31.5" hidden="false" customHeight="true" outlineLevel="0" collapsed="false">
      <c r="A69" s="33"/>
      <c r="B69" s="64" t="n">
        <v>2</v>
      </c>
      <c r="C69" s="65" t="s">
        <v>139</v>
      </c>
      <c r="D69" s="66" t="n">
        <v>43101</v>
      </c>
      <c r="E69" s="67" t="s">
        <v>114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225"/>
    </row>
    <row r="70" customFormat="false" ht="31.5" hidden="false" customHeight="true" outlineLevel="0" collapsed="false">
      <c r="A70" s="33"/>
      <c r="B70" s="64"/>
      <c r="C70" s="65"/>
      <c r="D70" s="66" t="n">
        <v>43132</v>
      </c>
      <c r="E70" s="6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225"/>
      <c r="Q70" s="156"/>
    </row>
    <row r="71" customFormat="false" ht="22.5" hidden="false" customHeight="true" outlineLevel="0" collapsed="false">
      <c r="A71" s="33"/>
      <c r="B71" s="73" t="s">
        <v>159</v>
      </c>
      <c r="C71" s="73"/>
      <c r="D71" s="73"/>
      <c r="E71" s="73"/>
      <c r="F71" s="75"/>
      <c r="G71" s="75"/>
      <c r="H71" s="75" t="n">
        <f aca="false">SUM(H69:H70)</f>
        <v>0</v>
      </c>
      <c r="I71" s="75"/>
      <c r="J71" s="75"/>
      <c r="K71" s="75" t="n">
        <f aca="false">SUM(K69:K70)</f>
        <v>0</v>
      </c>
      <c r="L71" s="75" t="n">
        <f aca="false">SUM(L69:L70)</f>
        <v>0</v>
      </c>
      <c r="M71" s="75" t="n">
        <f aca="false">SUM(M69:M70)</f>
        <v>0</v>
      </c>
      <c r="N71" s="75" t="n">
        <f aca="false">SUM(N69:N70)</f>
        <v>0</v>
      </c>
      <c r="O71" s="75" t="n">
        <f aca="false">SUM(O69:O70)</f>
        <v>0</v>
      </c>
      <c r="P71" s="75" t="n">
        <f aca="false">SUM(P69:P70)</f>
        <v>0</v>
      </c>
    </row>
    <row r="72" customFormat="false" ht="33.75" hidden="false" customHeight="true" outlineLevel="0" collapsed="false">
      <c r="A72" s="33"/>
      <c r="B72" s="108" t="s">
        <v>160</v>
      </c>
      <c r="C72" s="108"/>
      <c r="D72" s="108"/>
      <c r="E72" s="108"/>
      <c r="F72" s="110"/>
      <c r="G72" s="110"/>
      <c r="H72" s="111"/>
      <c r="I72" s="111" t="n">
        <f aca="false">I66+I69</f>
        <v>0</v>
      </c>
      <c r="J72" s="111"/>
      <c r="K72" s="111" t="n">
        <f aca="false">K66+K69</f>
        <v>0</v>
      </c>
      <c r="L72" s="111" t="n">
        <f aca="false">L66+L69</f>
        <v>0</v>
      </c>
      <c r="M72" s="111" t="n">
        <f aca="false">M66+M69</f>
        <v>0</v>
      </c>
      <c r="N72" s="111" t="n">
        <f aca="false">N66+N69</f>
        <v>0</v>
      </c>
      <c r="O72" s="111" t="n">
        <f aca="false">O66+O69</f>
        <v>0</v>
      </c>
      <c r="P72" s="111"/>
    </row>
    <row r="73" customFormat="false" ht="33.75" hidden="false" customHeight="true" outlineLevel="0" collapsed="false">
      <c r="A73" s="33"/>
      <c r="B73" s="128" t="s">
        <v>162</v>
      </c>
      <c r="C73" s="128"/>
      <c r="D73" s="128"/>
      <c r="E73" s="128"/>
      <c r="F73" s="114"/>
      <c r="G73" s="114"/>
      <c r="H73" s="115"/>
      <c r="I73" s="115" t="n">
        <f aca="false">I67+I70</f>
        <v>0</v>
      </c>
      <c r="J73" s="115"/>
      <c r="K73" s="115" t="n">
        <f aca="false">K67+K70</f>
        <v>0</v>
      </c>
      <c r="L73" s="115" t="n">
        <f aca="false">L67+L70</f>
        <v>0</v>
      </c>
      <c r="M73" s="115" t="n">
        <f aca="false">M67+M70</f>
        <v>0</v>
      </c>
      <c r="N73" s="115" t="n">
        <f aca="false">N67+N70</f>
        <v>0</v>
      </c>
      <c r="O73" s="115" t="n">
        <f aca="false">O67+O70</f>
        <v>0</v>
      </c>
      <c r="P73" s="115"/>
    </row>
    <row r="74" customFormat="false" ht="33.75" hidden="false" customHeight="true" outlineLevel="0" collapsed="false">
      <c r="A74" s="33"/>
      <c r="B74" s="158" t="s">
        <v>117</v>
      </c>
      <c r="C74" s="158"/>
      <c r="D74" s="158"/>
      <c r="E74" s="158"/>
      <c r="F74" s="159"/>
      <c r="G74" s="159"/>
      <c r="H74" s="160"/>
      <c r="I74" s="160" t="n">
        <f aca="false">SUM(I72:I73)</f>
        <v>0</v>
      </c>
      <c r="J74" s="160"/>
      <c r="K74" s="160" t="n">
        <f aca="false">SUM(K72:K73)</f>
        <v>0</v>
      </c>
      <c r="L74" s="160" t="n">
        <f aca="false">SUM(L72:L73)</f>
        <v>0</v>
      </c>
      <c r="M74" s="160" t="n">
        <f aca="false">SUM(M72:M73)</f>
        <v>0</v>
      </c>
      <c r="N74" s="160" t="n">
        <f aca="false">SUM(N72:N73)</f>
        <v>0</v>
      </c>
      <c r="O74" s="160" t="n">
        <f aca="false">SUM(O72:O73)</f>
        <v>0</v>
      </c>
      <c r="P74" s="160"/>
    </row>
    <row r="75" customFormat="false" ht="33.75" hidden="false" customHeight="true" outlineLevel="0" collapsed="false">
      <c r="A75" s="33"/>
      <c r="B75" s="226" t="s">
        <v>163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</row>
    <row r="76" customFormat="false" ht="38.25" hidden="false" customHeight="true" outlineLevel="0" collapsed="false">
      <c r="A76" s="33"/>
      <c r="B76" s="228" t="s">
        <v>146</v>
      </c>
      <c r="C76" s="228"/>
      <c r="D76" s="228"/>
      <c r="E76" s="228"/>
      <c r="F76" s="229"/>
      <c r="G76" s="229"/>
      <c r="H76" s="229"/>
      <c r="I76" s="129" t="n">
        <f aca="false">I20+I72</f>
        <v>0</v>
      </c>
      <c r="J76" s="129"/>
      <c r="K76" s="129" t="n">
        <f aca="false">K20+K72</f>
        <v>0</v>
      </c>
      <c r="L76" s="129" t="n">
        <f aca="false">L20+L72</f>
        <v>0</v>
      </c>
      <c r="M76" s="129" t="n">
        <f aca="false">M20+M72</f>
        <v>0</v>
      </c>
      <c r="N76" s="129" t="n">
        <f aca="false">N20+N72</f>
        <v>0</v>
      </c>
      <c r="O76" s="129" t="n">
        <f aca="false">O20+O72</f>
        <v>0</v>
      </c>
      <c r="P76" s="129"/>
    </row>
    <row r="77" customFormat="false" ht="38.25" hidden="false" customHeight="true" outlineLevel="0" collapsed="false">
      <c r="A77" s="33"/>
      <c r="B77" s="230" t="s">
        <v>147</v>
      </c>
      <c r="C77" s="230"/>
      <c r="D77" s="230"/>
      <c r="E77" s="230"/>
      <c r="F77" s="231"/>
      <c r="G77" s="231"/>
      <c r="H77" s="231"/>
      <c r="I77" s="129" t="n">
        <f aca="false">I21+I73</f>
        <v>0</v>
      </c>
      <c r="J77" s="129"/>
      <c r="K77" s="129" t="n">
        <f aca="false">K21+K73</f>
        <v>0</v>
      </c>
      <c r="L77" s="129" t="n">
        <f aca="false">L21+L73</f>
        <v>0</v>
      </c>
      <c r="M77" s="129" t="n">
        <f aca="false">M21+M73</f>
        <v>0</v>
      </c>
      <c r="N77" s="129" t="n">
        <f aca="false">N21+N73</f>
        <v>0</v>
      </c>
      <c r="O77" s="129" t="n">
        <f aca="false">O21+O73</f>
        <v>0</v>
      </c>
      <c r="P77" s="129"/>
    </row>
    <row r="78" s="232" customFormat="true" ht="33.75" hidden="false" customHeight="true" outlineLevel="0" collapsed="false">
      <c r="B78" s="233" t="s">
        <v>88</v>
      </c>
      <c r="C78" s="233"/>
      <c r="D78" s="233"/>
      <c r="E78" s="233"/>
      <c r="F78" s="234"/>
      <c r="G78" s="234"/>
      <c r="H78" s="234"/>
      <c r="I78" s="235" t="n">
        <f aca="false">SUM(I76:I77)</f>
        <v>0</v>
      </c>
      <c r="J78" s="235"/>
      <c r="K78" s="235" t="n">
        <f aca="false">SUM(K76:K77)</f>
        <v>0</v>
      </c>
      <c r="L78" s="235" t="n">
        <f aca="false">SUM(L76:L77)</f>
        <v>0</v>
      </c>
      <c r="M78" s="235" t="n">
        <f aca="false">SUM(M76:M77)</f>
        <v>0</v>
      </c>
      <c r="N78" s="235" t="n">
        <f aca="false">SUM(N76:N77)</f>
        <v>0</v>
      </c>
      <c r="O78" s="235" t="n">
        <f aca="false">SUM(O76:O77)</f>
        <v>0</v>
      </c>
      <c r="P78" s="235"/>
      <c r="Q78" s="146"/>
      <c r="R78" s="1"/>
      <c r="S78" s="1"/>
    </row>
    <row r="79" customFormat="false" ht="15" hidden="false" customHeight="false" outlineLevel="0" collapsed="false">
      <c r="I79" s="2"/>
      <c r="J79" s="2"/>
      <c r="K79" s="5"/>
      <c r="L79" s="153"/>
      <c r="Q79" s="2"/>
      <c r="R79" s="2"/>
      <c r="S79" s="2"/>
    </row>
    <row r="80" customFormat="false" ht="15" hidden="false" customHeight="false" outlineLevel="0" collapsed="false">
      <c r="I80" s="2"/>
      <c r="J80" s="2"/>
      <c r="K80" s="5"/>
      <c r="L80" s="153"/>
      <c r="Q80" s="2"/>
      <c r="R80" s="2"/>
      <c r="S80" s="5"/>
    </row>
    <row r="81" customFormat="false" ht="15.75" hidden="false" customHeight="false" outlineLevel="0" collapsed="false">
      <c r="I81" s="2"/>
      <c r="J81" s="2"/>
      <c r="K81" s="5"/>
      <c r="L81" s="236"/>
      <c r="Q81" s="2"/>
      <c r="R81" s="2"/>
      <c r="S81" s="2"/>
    </row>
    <row r="82" customFormat="false" ht="24.75" hidden="false" customHeight="true" outlineLevel="0" collapsed="false">
      <c r="A82" s="33"/>
      <c r="B82" s="22"/>
      <c r="C82" s="134"/>
      <c r="D82" s="135"/>
      <c r="E82" s="135"/>
      <c r="F82" s="135"/>
      <c r="G82" s="135"/>
      <c r="H82" s="135"/>
      <c r="I82" s="135"/>
      <c r="J82" s="135"/>
      <c r="K82" s="137"/>
      <c r="L82" s="238"/>
      <c r="M82" s="22"/>
      <c r="N82" s="22"/>
      <c r="O82" s="22"/>
      <c r="P82" s="22"/>
      <c r="Q82" s="22"/>
      <c r="R82" s="22"/>
      <c r="S82" s="22"/>
    </row>
    <row r="83" s="33" customFormat="true" ht="15.75" hidden="false" customHeight="false" outlineLevel="0" collapsed="false">
      <c r="C83" s="243" t="s">
        <v>90</v>
      </c>
      <c r="D83" s="22"/>
      <c r="E83" s="22"/>
      <c r="F83" s="22"/>
      <c r="G83" s="22"/>
      <c r="H83" s="22"/>
      <c r="I83" s="22"/>
      <c r="J83" s="22"/>
      <c r="K83" s="25"/>
      <c r="L83" s="239"/>
      <c r="M83" s="22"/>
      <c r="N83" s="22"/>
      <c r="O83" s="22"/>
      <c r="P83" s="22"/>
      <c r="Q83" s="22"/>
      <c r="R83" s="22"/>
      <c r="S83" s="22"/>
    </row>
    <row r="84" customFormat="false" ht="15.75" hidden="false" customHeight="false" outlineLevel="0" collapsed="false">
      <c r="B84" s="1"/>
      <c r="C84" s="139"/>
      <c r="I84" s="2"/>
      <c r="J84" s="2"/>
      <c r="K84" s="5"/>
      <c r="L84" s="153"/>
      <c r="Q84" s="2"/>
      <c r="R84" s="2"/>
      <c r="S84" s="2"/>
    </row>
    <row r="85" customFormat="false" ht="15" hidden="false" customHeight="false" outlineLevel="0" collapsed="false">
      <c r="B85" s="1"/>
      <c r="C85" s="244" t="s">
        <v>143</v>
      </c>
      <c r="I85" s="2"/>
      <c r="J85" s="2"/>
      <c r="K85" s="5"/>
      <c r="L85" s="153"/>
      <c r="Q85" s="2"/>
      <c r="R85" s="2"/>
      <c r="S85" s="2"/>
    </row>
    <row r="86" customFormat="false" ht="15" hidden="false" customHeight="false" outlineLevel="0" collapsed="false">
      <c r="I86" s="2"/>
      <c r="J86" s="2"/>
      <c r="K86" s="5"/>
      <c r="L86" s="153"/>
      <c r="Q86" s="2"/>
      <c r="R86" s="2"/>
      <c r="S86" s="2"/>
    </row>
    <row r="87" customFormat="false" ht="30" hidden="false" customHeight="false" outlineLevel="0" collapsed="false">
      <c r="C87" s="42" t="s">
        <v>92</v>
      </c>
      <c r="I87" s="2"/>
      <c r="J87" s="2"/>
      <c r="K87" s="5"/>
      <c r="L87" s="153"/>
      <c r="Q87" s="2"/>
      <c r="R87" s="2"/>
      <c r="S87" s="2"/>
    </row>
    <row r="88" customFormat="false" ht="15" hidden="false" customHeight="false" outlineLevel="0" collapsed="false">
      <c r="I88" s="2"/>
      <c r="J88" s="2"/>
      <c r="K88" s="5"/>
      <c r="L88" s="153"/>
      <c r="Q88" s="2"/>
      <c r="R88" s="2"/>
      <c r="S88" s="2"/>
    </row>
    <row r="89" customFormat="false" ht="15" hidden="false" customHeight="false" outlineLevel="0" collapsed="false">
      <c r="I89" s="2"/>
      <c r="J89" s="2"/>
      <c r="K89" s="5"/>
      <c r="L89" s="153"/>
      <c r="Q89" s="2"/>
      <c r="R89" s="2"/>
      <c r="S89" s="2"/>
    </row>
    <row r="90" customFormat="false" ht="15" hidden="false" customHeight="false" outlineLevel="0" collapsed="false">
      <c r="I90" s="2"/>
      <c r="J90" s="2"/>
      <c r="K90" s="5"/>
      <c r="L90" s="153"/>
      <c r="Q90" s="2"/>
      <c r="R90" s="2"/>
      <c r="S90" s="2"/>
    </row>
    <row r="91" customFormat="false" ht="15" hidden="false" customHeight="false" outlineLevel="0" collapsed="false">
      <c r="I91" s="2"/>
      <c r="J91" s="2"/>
      <c r="K91" s="5"/>
      <c r="L91" s="153"/>
      <c r="Q91" s="2"/>
      <c r="R91" s="2"/>
      <c r="S91" s="2"/>
    </row>
    <row r="92" customFormat="false" ht="15" hidden="false" customHeight="false" outlineLevel="0" collapsed="false">
      <c r="I92" s="2"/>
      <c r="J92" s="2"/>
      <c r="K92" s="5"/>
      <c r="L92" s="153"/>
      <c r="Q92" s="2"/>
      <c r="R92" s="2"/>
      <c r="S92" s="2"/>
    </row>
    <row r="93" customFormat="false" ht="21" hidden="false" customHeight="false" outlineLevel="0" collapsed="false">
      <c r="C93" s="200"/>
      <c r="D93" s="201"/>
      <c r="E93" s="201"/>
      <c r="F93" s="201"/>
      <c r="G93" s="201"/>
      <c r="I93" s="2"/>
      <c r="J93" s="2"/>
      <c r="K93" s="5"/>
      <c r="L93" s="153"/>
      <c r="Q93" s="2"/>
      <c r="R93" s="2"/>
      <c r="S93" s="2"/>
    </row>
    <row r="94" customFormat="false" ht="15.75" hidden="false" customHeight="false" outlineLevel="0" collapsed="false">
      <c r="C94" s="202"/>
      <c r="D94" s="203"/>
      <c r="E94" s="203"/>
      <c r="F94" s="203"/>
      <c r="G94" s="203"/>
      <c r="H94" s="204"/>
      <c r="I94" s="204"/>
      <c r="J94" s="204"/>
      <c r="K94" s="205"/>
      <c r="L94" s="240"/>
      <c r="Q94" s="2"/>
      <c r="R94" s="2"/>
      <c r="S94" s="2"/>
    </row>
  </sheetData>
  <mergeCells count="72">
    <mergeCell ref="B1:F1"/>
    <mergeCell ref="I1:P1"/>
    <mergeCell ref="B2:F2"/>
    <mergeCell ref="B3:F3"/>
    <mergeCell ref="B4:F4"/>
    <mergeCell ref="B5:F5"/>
    <mergeCell ref="B7:P7"/>
    <mergeCell ref="B8:P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Q11:Q12"/>
    <mergeCell ref="B13:P13"/>
    <mergeCell ref="B14:B15"/>
    <mergeCell ref="C14:C15"/>
    <mergeCell ref="E14:E15"/>
    <mergeCell ref="B16:E16"/>
    <mergeCell ref="B17:B18"/>
    <mergeCell ref="C17:C18"/>
    <mergeCell ref="E17:E18"/>
    <mergeCell ref="B19:E19"/>
    <mergeCell ref="B20:E20"/>
    <mergeCell ref="B21:E21"/>
    <mergeCell ref="B22:E22"/>
    <mergeCell ref="F27:G27"/>
    <mergeCell ref="N27:R27"/>
    <mergeCell ref="F28:G28"/>
    <mergeCell ref="F29:G29"/>
    <mergeCell ref="F30:G30"/>
    <mergeCell ref="F31:G31"/>
    <mergeCell ref="F32:G32"/>
    <mergeCell ref="F33:G33"/>
    <mergeCell ref="I33:N33"/>
    <mergeCell ref="F34:G34"/>
    <mergeCell ref="F35:G35"/>
    <mergeCell ref="F36:G36"/>
    <mergeCell ref="F37:G37"/>
    <mergeCell ref="F38:G38"/>
    <mergeCell ref="F39:G39"/>
    <mergeCell ref="F40:G40"/>
    <mergeCell ref="F41:G41"/>
    <mergeCell ref="C42:G42"/>
    <mergeCell ref="H43:L43"/>
    <mergeCell ref="C62:E62"/>
    <mergeCell ref="D63:F63"/>
    <mergeCell ref="B65:P65"/>
    <mergeCell ref="B66:B67"/>
    <mergeCell ref="C66:C67"/>
    <mergeCell ref="E66:E67"/>
    <mergeCell ref="B68:E68"/>
    <mergeCell ref="B69:B70"/>
    <mergeCell ref="C69:C70"/>
    <mergeCell ref="E69:E70"/>
    <mergeCell ref="B71:E71"/>
    <mergeCell ref="B72:E72"/>
    <mergeCell ref="B73:E73"/>
    <mergeCell ref="B74:E74"/>
    <mergeCell ref="B76:E76"/>
    <mergeCell ref="B77:E77"/>
    <mergeCell ref="B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28"/>
    <col collapsed="false" customWidth="true" hidden="false" outlineLevel="0" max="4" min="3" style="0" width="10.99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0" min="9" style="0" width="12.14"/>
  </cols>
  <sheetData>
    <row r="1" customFormat="false" ht="26.25" hidden="false" customHeight="false" outlineLevel="0" collapsed="false">
      <c r="A1" s="245" t="n">
        <v>2021</v>
      </c>
      <c r="C1" s="246"/>
      <c r="D1" s="246"/>
      <c r="E1" s="246"/>
      <c r="F1" s="246"/>
      <c r="G1" s="246"/>
      <c r="H1" s="246"/>
      <c r="I1" s="246"/>
      <c r="J1" s="247"/>
    </row>
    <row r="2" customFormat="false" ht="45" hidden="false" customHeight="false" outlineLevel="0" collapsed="false">
      <c r="A2" s="248" t="s">
        <v>164</v>
      </c>
      <c r="B2" s="249" t="s">
        <v>165</v>
      </c>
      <c r="C2" s="249" t="s">
        <v>166</v>
      </c>
      <c r="D2" s="249" t="s">
        <v>167</v>
      </c>
      <c r="E2" s="249" t="s">
        <v>168</v>
      </c>
      <c r="F2" s="249" t="s">
        <v>169</v>
      </c>
      <c r="G2" s="249" t="s">
        <v>170</v>
      </c>
      <c r="H2" s="249" t="s">
        <v>171</v>
      </c>
      <c r="I2" s="249" t="s">
        <v>172</v>
      </c>
      <c r="J2" s="250" t="s">
        <v>173</v>
      </c>
    </row>
    <row r="3" customFormat="false" ht="15" hidden="false" customHeight="false" outlineLevel="0" collapsed="false">
      <c r="A3" s="251" t="s">
        <v>174</v>
      </c>
      <c r="B3" s="252" t="n">
        <v>20</v>
      </c>
      <c r="C3" s="252" t="n">
        <f aca="false">B3*8</f>
        <v>160</v>
      </c>
      <c r="D3" s="252" t="n">
        <f aca="false">B3*7</f>
        <v>140</v>
      </c>
      <c r="E3" s="252" t="n">
        <f aca="false">B3*6</f>
        <v>120</v>
      </c>
      <c r="F3" s="252" t="n">
        <f aca="false">B3*5</f>
        <v>100</v>
      </c>
      <c r="G3" s="252" t="n">
        <f aca="false">B3*4</f>
        <v>80</v>
      </c>
      <c r="H3" s="252" t="n">
        <f aca="false">B3*3</f>
        <v>60</v>
      </c>
      <c r="I3" s="252" t="n">
        <f aca="false">B3*2</f>
        <v>40</v>
      </c>
      <c r="J3" s="252" t="n">
        <f aca="false">B3*1</f>
        <v>20</v>
      </c>
    </row>
    <row r="4" customFormat="false" ht="15" hidden="false" customHeight="false" outlineLevel="0" collapsed="false">
      <c r="A4" s="251" t="s">
        <v>175</v>
      </c>
      <c r="B4" s="252" t="n">
        <v>20</v>
      </c>
      <c r="C4" s="252" t="n">
        <f aca="false">B4*8</f>
        <v>160</v>
      </c>
      <c r="D4" s="252" t="n">
        <f aca="false">B4*7</f>
        <v>140</v>
      </c>
      <c r="E4" s="252" t="n">
        <f aca="false">B4*6</f>
        <v>120</v>
      </c>
      <c r="F4" s="252" t="n">
        <f aca="false">B4*5</f>
        <v>100</v>
      </c>
      <c r="G4" s="252" t="n">
        <f aca="false">B4*4</f>
        <v>80</v>
      </c>
      <c r="H4" s="252" t="n">
        <f aca="false">B4*3</f>
        <v>60</v>
      </c>
      <c r="I4" s="252" t="n">
        <f aca="false">B4*2</f>
        <v>40</v>
      </c>
      <c r="J4" s="252" t="n">
        <f aca="false">B4*1</f>
        <v>20</v>
      </c>
    </row>
    <row r="5" customFormat="false" ht="15" hidden="false" customHeight="false" outlineLevel="0" collapsed="false">
      <c r="A5" s="251" t="s">
        <v>176</v>
      </c>
      <c r="B5" s="252" t="n">
        <v>21</v>
      </c>
      <c r="C5" s="252" t="n">
        <f aca="false">B5*8</f>
        <v>168</v>
      </c>
      <c r="D5" s="252" t="n">
        <f aca="false">B5*7</f>
        <v>147</v>
      </c>
      <c r="E5" s="252" t="n">
        <f aca="false">B5*6</f>
        <v>126</v>
      </c>
      <c r="F5" s="252" t="n">
        <f aca="false">B5*5</f>
        <v>105</v>
      </c>
      <c r="G5" s="252" t="n">
        <f aca="false">B5*4</f>
        <v>84</v>
      </c>
      <c r="H5" s="252" t="n">
        <f aca="false">B5*3</f>
        <v>63</v>
      </c>
      <c r="I5" s="252" t="n">
        <f aca="false">B5*2</f>
        <v>42</v>
      </c>
      <c r="J5" s="252" t="n">
        <f aca="false">B5*1</f>
        <v>21</v>
      </c>
    </row>
    <row r="6" customFormat="false" ht="15" hidden="false" customHeight="false" outlineLevel="0" collapsed="false">
      <c r="A6" s="251" t="s">
        <v>177</v>
      </c>
      <c r="B6" s="252" t="n">
        <v>20</v>
      </c>
      <c r="C6" s="252" t="n">
        <f aca="false">B6*8</f>
        <v>160</v>
      </c>
      <c r="D6" s="252" t="n">
        <f aca="false">B6*7</f>
        <v>140</v>
      </c>
      <c r="E6" s="252" t="n">
        <f aca="false">B6*6</f>
        <v>120</v>
      </c>
      <c r="F6" s="252" t="n">
        <f aca="false">B6*5</f>
        <v>100</v>
      </c>
      <c r="G6" s="252" t="n">
        <f aca="false">B6*4</f>
        <v>80</v>
      </c>
      <c r="H6" s="252" t="n">
        <f aca="false">B6*3</f>
        <v>60</v>
      </c>
      <c r="I6" s="252" t="n">
        <f aca="false">B6*2</f>
        <v>40</v>
      </c>
      <c r="J6" s="252" t="n">
        <f aca="false">B6*1</f>
        <v>20</v>
      </c>
    </row>
    <row r="7" customFormat="false" ht="15" hidden="false" customHeight="false" outlineLevel="0" collapsed="false">
      <c r="A7" s="251" t="s">
        <v>178</v>
      </c>
      <c r="B7" s="252" t="n">
        <v>22</v>
      </c>
      <c r="C7" s="252" t="n">
        <f aca="false">B7*8</f>
        <v>176</v>
      </c>
      <c r="D7" s="252" t="n">
        <f aca="false">B7*7</f>
        <v>154</v>
      </c>
      <c r="E7" s="252" t="n">
        <f aca="false">B7*6</f>
        <v>132</v>
      </c>
      <c r="F7" s="252" t="n">
        <f aca="false">B7*5</f>
        <v>110</v>
      </c>
      <c r="G7" s="252" t="n">
        <f aca="false">B7*4</f>
        <v>88</v>
      </c>
      <c r="H7" s="252" t="n">
        <f aca="false">B7*3</f>
        <v>66</v>
      </c>
      <c r="I7" s="252" t="n">
        <f aca="false">B7*2</f>
        <v>44</v>
      </c>
      <c r="J7" s="252" t="n">
        <f aca="false">B7*1</f>
        <v>22</v>
      </c>
    </row>
    <row r="8" customFormat="false" ht="15" hidden="false" customHeight="false" outlineLevel="0" collapsed="false">
      <c r="A8" s="251" t="s">
        <v>179</v>
      </c>
      <c r="B8" s="252" t="n">
        <v>19</v>
      </c>
      <c r="C8" s="252" t="n">
        <f aca="false">B8*8</f>
        <v>152</v>
      </c>
      <c r="D8" s="252" t="n">
        <f aca="false">B8*7</f>
        <v>133</v>
      </c>
      <c r="E8" s="252" t="n">
        <f aca="false">B8*6</f>
        <v>114</v>
      </c>
      <c r="F8" s="252" t="n">
        <f aca="false">B8*5</f>
        <v>95</v>
      </c>
      <c r="G8" s="252" t="n">
        <f aca="false">B8*4</f>
        <v>76</v>
      </c>
      <c r="H8" s="252" t="n">
        <f aca="false">B8*3</f>
        <v>57</v>
      </c>
      <c r="I8" s="252" t="n">
        <f aca="false">B8*2</f>
        <v>38</v>
      </c>
      <c r="J8" s="252" t="n">
        <f aca="false">B8*1</f>
        <v>19</v>
      </c>
    </row>
    <row r="9" customFormat="false" ht="15" hidden="false" customHeight="false" outlineLevel="0" collapsed="false">
      <c r="A9" s="251" t="s">
        <v>180</v>
      </c>
      <c r="B9" s="252" t="n">
        <v>23</v>
      </c>
      <c r="C9" s="252" t="n">
        <f aca="false">B9*8</f>
        <v>184</v>
      </c>
      <c r="D9" s="252" t="n">
        <f aca="false">B9*7</f>
        <v>161</v>
      </c>
      <c r="E9" s="252" t="n">
        <f aca="false">B9*6</f>
        <v>138</v>
      </c>
      <c r="F9" s="252" t="n">
        <f aca="false">B9*5</f>
        <v>115</v>
      </c>
      <c r="G9" s="252" t="n">
        <f aca="false">B9*4</f>
        <v>92</v>
      </c>
      <c r="H9" s="252" t="n">
        <f aca="false">B9*3</f>
        <v>69</v>
      </c>
      <c r="I9" s="252" t="n">
        <f aca="false">B9*2</f>
        <v>46</v>
      </c>
      <c r="J9" s="252" t="n">
        <f aca="false">B9*1</f>
        <v>23</v>
      </c>
    </row>
    <row r="10" customFormat="false" ht="15" hidden="false" customHeight="false" outlineLevel="0" collapsed="false">
      <c r="A10" s="251" t="s">
        <v>181</v>
      </c>
      <c r="B10" s="252" t="n">
        <v>21</v>
      </c>
      <c r="C10" s="252" t="n">
        <f aca="false">B10*8</f>
        <v>168</v>
      </c>
      <c r="D10" s="252" t="n">
        <f aca="false">B10*7</f>
        <v>147</v>
      </c>
      <c r="E10" s="252" t="n">
        <f aca="false">B10*6</f>
        <v>126</v>
      </c>
      <c r="F10" s="252" t="n">
        <f aca="false">B10*5</f>
        <v>105</v>
      </c>
      <c r="G10" s="252" t="n">
        <f aca="false">B10*4</f>
        <v>84</v>
      </c>
      <c r="H10" s="252" t="n">
        <f aca="false">B10*3</f>
        <v>63</v>
      </c>
      <c r="I10" s="252" t="n">
        <f aca="false">B10*2</f>
        <v>42</v>
      </c>
      <c r="J10" s="252" t="n">
        <f aca="false">B10*1</f>
        <v>21</v>
      </c>
    </row>
    <row r="11" customFormat="false" ht="15" hidden="false" customHeight="false" outlineLevel="0" collapsed="false">
      <c r="A11" s="251" t="s">
        <v>182</v>
      </c>
      <c r="B11" s="252" t="n">
        <v>21</v>
      </c>
      <c r="C11" s="252" t="n">
        <f aca="false">B11*8</f>
        <v>168</v>
      </c>
      <c r="D11" s="252" t="n">
        <f aca="false">B11*7</f>
        <v>147</v>
      </c>
      <c r="E11" s="252" t="n">
        <f aca="false">B11*6</f>
        <v>126</v>
      </c>
      <c r="F11" s="252" t="n">
        <f aca="false">B11*5</f>
        <v>105</v>
      </c>
      <c r="G11" s="252" t="n">
        <f aca="false">B11*4</f>
        <v>84</v>
      </c>
      <c r="H11" s="252" t="n">
        <f aca="false">B11*3</f>
        <v>63</v>
      </c>
      <c r="I11" s="252" t="n">
        <f aca="false">B11*2</f>
        <v>42</v>
      </c>
      <c r="J11" s="252" t="n">
        <f aca="false">B11*1</f>
        <v>21</v>
      </c>
    </row>
    <row r="12" customFormat="false" ht="15" hidden="false" customHeight="false" outlineLevel="0" collapsed="false">
      <c r="A12" s="251" t="s">
        <v>183</v>
      </c>
      <c r="B12" s="252" t="n">
        <v>23</v>
      </c>
      <c r="C12" s="252" t="n">
        <f aca="false">B12*8</f>
        <v>184</v>
      </c>
      <c r="D12" s="252" t="n">
        <f aca="false">B12*7</f>
        <v>161</v>
      </c>
      <c r="E12" s="252" t="n">
        <f aca="false">B12*6</f>
        <v>138</v>
      </c>
      <c r="F12" s="252" t="n">
        <f aca="false">B12*5</f>
        <v>115</v>
      </c>
      <c r="G12" s="252" t="n">
        <f aca="false">B12*4</f>
        <v>92</v>
      </c>
      <c r="H12" s="252" t="n">
        <f aca="false">B12*3</f>
        <v>69</v>
      </c>
      <c r="I12" s="252" t="n">
        <f aca="false">B12*2</f>
        <v>46</v>
      </c>
      <c r="J12" s="252" t="n">
        <f aca="false">B12*1</f>
        <v>23</v>
      </c>
    </row>
    <row r="13" customFormat="false" ht="15" hidden="false" customHeight="false" outlineLevel="0" collapsed="false">
      <c r="A13" s="251" t="s">
        <v>184</v>
      </c>
      <c r="B13" s="252" t="n">
        <v>21</v>
      </c>
      <c r="C13" s="252" t="n">
        <f aca="false">B13*8</f>
        <v>168</v>
      </c>
      <c r="D13" s="252" t="n">
        <f aca="false">B13*7</f>
        <v>147</v>
      </c>
      <c r="E13" s="252" t="n">
        <f aca="false">B13*6</f>
        <v>126</v>
      </c>
      <c r="F13" s="252" t="n">
        <f aca="false">B13*5</f>
        <v>105</v>
      </c>
      <c r="G13" s="252" t="n">
        <f aca="false">B13*4</f>
        <v>84</v>
      </c>
      <c r="H13" s="252" t="n">
        <f aca="false">B13*3</f>
        <v>63</v>
      </c>
      <c r="I13" s="252" t="n">
        <f aca="false">B13*2</f>
        <v>42</v>
      </c>
      <c r="J13" s="252" t="n">
        <f aca="false">B13*1</f>
        <v>21</v>
      </c>
    </row>
    <row r="14" customFormat="false" ht="15" hidden="false" customHeight="false" outlineLevel="0" collapsed="false">
      <c r="A14" s="251" t="s">
        <v>185</v>
      </c>
      <c r="B14" s="252" t="n">
        <v>20</v>
      </c>
      <c r="C14" s="252" t="n">
        <f aca="false">B14*8</f>
        <v>160</v>
      </c>
      <c r="D14" s="252" t="n">
        <f aca="false">B14*7</f>
        <v>140</v>
      </c>
      <c r="E14" s="252" t="n">
        <f aca="false">B14*6</f>
        <v>120</v>
      </c>
      <c r="F14" s="252" t="n">
        <f aca="false">B14*5</f>
        <v>100</v>
      </c>
      <c r="G14" s="252" t="n">
        <f aca="false">B14*4</f>
        <v>80</v>
      </c>
      <c r="H14" s="252" t="n">
        <f aca="false">B14*3</f>
        <v>60</v>
      </c>
      <c r="I14" s="252" t="n">
        <f aca="false">B14*2</f>
        <v>40</v>
      </c>
      <c r="J14" s="252" t="n">
        <f aca="false">B14*1</f>
        <v>20</v>
      </c>
    </row>
    <row r="15" customFormat="false" ht="15.75" hidden="false" customHeight="false" outlineLevel="0" collapsed="false">
      <c r="A15" s="253" t="s">
        <v>186</v>
      </c>
      <c r="B15" s="254" t="n">
        <f aca="false">SUM(B3:B14)</f>
        <v>251</v>
      </c>
      <c r="C15" s="254" t="n">
        <f aca="false">SUM(C3:C14)</f>
        <v>2008</v>
      </c>
      <c r="D15" s="254" t="n">
        <f aca="false">SUM(D3:D14)</f>
        <v>1757</v>
      </c>
      <c r="E15" s="254" t="n">
        <f aca="false">SUM(E3:E14)</f>
        <v>1506</v>
      </c>
      <c r="F15" s="254" t="n">
        <f aca="false">SUM(F3:F14)</f>
        <v>1255</v>
      </c>
      <c r="G15" s="254" t="n">
        <f aca="false">SUM(G3:G14)</f>
        <v>1004</v>
      </c>
      <c r="H15" s="254" t="n">
        <f aca="false">SUM(H3:H14)</f>
        <v>753</v>
      </c>
      <c r="I15" s="254" t="n">
        <f aca="false">SUM(I3:I14)</f>
        <v>502</v>
      </c>
      <c r="J15" s="254" t="n">
        <f aca="false">SUM(J3:J14)</f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anicuta.traistaru</cp:lastModifiedBy>
  <cp:lastPrinted>2017-09-19T06:30:56Z</cp:lastPrinted>
  <dcterms:modified xsi:type="dcterms:W3CDTF">2021-05-05T12:49:09Z</dcterms:modified>
  <cp:revision>0</cp:revision>
  <dc:subject/>
  <dc:title/>
</cp:coreProperties>
</file>