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6" firstSheet="0" activeTab="1"/>
  </bookViews>
  <sheets>
    <sheet name="EXPLANATORY NOTE" sheetId="1" state="visible" r:id="rId2"/>
    <sheet name="Toate aglomerarile" sheetId="2" state="visible" r:id="rId3"/>
    <sheet name="Sheet1" sheetId="3" state="visible" r:id="rId4"/>
  </sheets>
  <definedNames>
    <definedName function="false" hidden="true" localSheetId="2" name="_xlnm._FilterDatabase" vbProcedure="false">Sheet1!$A$1</definedName>
    <definedName function="false" hidden="false" localSheetId="1" name="Excel_BuiltIn__FilterDatabase" vbProcedure="false">NA()</definedName>
    <definedName function="false" hidden="false" localSheetId="2" name="Excel_BuiltIn__FilterDatabase" vbProcedure="false">Sheet1!$A$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68" uniqueCount="1936">
  <si>
    <t xml:space="preserve">THE COMPLIANCE ACCELERATION PLAN SPREADSHEET</t>
  </si>
  <si>
    <t xml:space="preserve">The following spreadsheet presents the list of agglomerations exceeding 2000 p.e. ordered by load collection rate (Column H)</t>
  </si>
  <si>
    <t xml:space="preserve">Therefore, the top 300 agglomerations listed (rows 20 to 321) are agglomerations with a current load collection rate of 50% or above.</t>
  </si>
  <si>
    <t xml:space="preserve">Column V indicates whether the compliance works are included in LIOP 2014 - 2020 projects. There are three categories of projects:
- Phased projects started under SOP Environment 2007 - 2013
- New regional water projects already approved for financing at national / EU level 
- New regional water projects currently under preparation 
</t>
  </si>
  <si>
    <t xml:space="preserve">Therefore, the RRP will ensure that its interventions are complementary to the LIOP approved or foreseen investments.  </t>
  </si>
  <si>
    <t xml:space="preserve">Column</t>
  </si>
  <si>
    <t xml:space="preserve">C</t>
  </si>
  <si>
    <t xml:space="preserve">AGGLOMERATION</t>
  </si>
  <si>
    <t xml:space="preserve">The Agglomerations are delineated according to the methodology developed with the World Bank; however, the list of agglomerations also includes agglomerations delineated at project level in  projects financed under SoP Environment or financed / prepared for financing under LIOP  </t>
  </si>
  <si>
    <t xml:space="preserve">D</t>
  </si>
  <si>
    <t xml:space="preserve">LOCALITIES</t>
  </si>
  <si>
    <t xml:space="preserve">Localities (administrative units NUTS 3 or NUTS 4) in the agglomerations </t>
  </si>
  <si>
    <t xml:space="preserve">E</t>
  </si>
  <si>
    <t xml:space="preserve">POPULATION, #</t>
  </si>
  <si>
    <t xml:space="preserve">Number of total population living in agglomeration</t>
  </si>
  <si>
    <t xml:space="preserve">F</t>
  </si>
  <si>
    <t xml:space="preserve">POPULATION, p.e.</t>
  </si>
  <si>
    <t xml:space="preserve">Number of population equivalent of the agglomeration</t>
  </si>
  <si>
    <t xml:space="preserve">G</t>
  </si>
  <si>
    <t xml:space="preserve">% WATER SUPPLY</t>
  </si>
  <si>
    <t xml:space="preserve">Level of connection (%) of population in the area served by the WS in agglomeration</t>
  </si>
  <si>
    <t xml:space="preserve">H</t>
  </si>
  <si>
    <t xml:space="preserve">% SEWER SYSTEM</t>
  </si>
  <si>
    <t xml:space="preserve">Level of connection (%) of population equivalent in agglomeration to the waste water sewage  system </t>
  </si>
  <si>
    <t xml:space="preserve">I</t>
  </si>
  <si>
    <t xml:space="preserve">% WWTP</t>
  </si>
  <si>
    <t xml:space="preserve">Level of connection (%) of population equivalent in agglomeration to the urban  waste water treatment plant </t>
  </si>
  <si>
    <t xml:space="preserve">J</t>
  </si>
  <si>
    <t xml:space="preserve">Distance to target for WS-pay, people (#)</t>
  </si>
  <si>
    <t xml:space="preserve">Number of population in agglomeration that need to have acces to the drinking water systems in order to be compliant with UWWTD - starting 2020</t>
  </si>
  <si>
    <t xml:space="preserve">K</t>
  </si>
  <si>
    <t xml:space="preserve">Distance to target for WWC, p.e.</t>
  </si>
  <si>
    <t xml:space="preserve">Number of population equivalent  in agglomeration that need to by compliant with waste water collecting requirements (art.3) - starting 2020. The distance to target for WWC in p.e. is  calculated as follows; a) for agglomerations &lt; 100,000 p.e. - the target is 98% connection rate of p.e. to WWC; and  b) for agglomerations = or &gt; 100,000 p.e. - the target is 100% connection of p.e. to WWC.</t>
  </si>
  <si>
    <t xml:space="preserve">L</t>
  </si>
  <si>
    <t xml:space="preserve">Distance to target for WWT p.e</t>
  </si>
  <si>
    <t xml:space="preserve">Number of population equivalent  in agglomeration that need to by compliant with waste water treatment requirements (art.4 and 5) - starting 2020. The distance to target for WWT in p.e. is  calculated as follows; a) for agglomerations &lt; 100,000 p.e. - the target is 98% connection rate of p.e. to WWT, and  b) for agglomerations = or &gt; 100,000 p.e. - the target is 100% connection of p.e. to WWT</t>
  </si>
  <si>
    <t xml:space="preserve">M</t>
  </si>
  <si>
    <t xml:space="preserve">Investment for WS</t>
  </si>
  <si>
    <t xml:space="preserve">Investment for  assuring the level of acces to the drinking water systems in order to comply with UWWTD</t>
  </si>
  <si>
    <t xml:space="preserve">N</t>
  </si>
  <si>
    <t xml:space="preserve">Investment for WWC</t>
  </si>
  <si>
    <t xml:space="preserve">Investment for complying with requirements for waste water collecting systems (art. 3)</t>
  </si>
  <si>
    <t xml:space="preserve">O</t>
  </si>
  <si>
    <t xml:space="preserve">Distance to target for WWC-pay, people (#)</t>
  </si>
  <si>
    <t xml:space="preserve">The distance to target for WWC in population that it s corresponding to the distance to target for WWC in p.e.</t>
  </si>
  <si>
    <t xml:space="preserve">P</t>
  </si>
  <si>
    <t xml:space="preserve">Distance to target for WWT-pay, people (#)</t>
  </si>
  <si>
    <t xml:space="preserve">The distance to target for WWT in population that it is corresponding to the distance to target for WWT in p.e.</t>
  </si>
  <si>
    <t xml:space="preserve">R</t>
  </si>
  <si>
    <t xml:space="preserve">Investment for WWT</t>
  </si>
  <si>
    <t xml:space="preserve">Investment for complying with requirements  for waste water treatment systems (art. 4 and 5)</t>
  </si>
  <si>
    <t xml:space="preserve">S</t>
  </si>
  <si>
    <t xml:space="preserve">Total compliance investment </t>
  </si>
  <si>
    <t xml:space="preserve">Total compliance investments corresponding to the sum of investments for WWC and WWTP </t>
  </si>
  <si>
    <t xml:space="preserve">T</t>
  </si>
  <si>
    <t xml:space="preserve">IAS</t>
  </si>
  <si>
    <t xml:space="preserve">Individual adequate systems neccessary for compliance with UWWTD</t>
  </si>
  <si>
    <t xml:space="preserve">Plan accelerat de conformare cu directivele europene din domeniul apei și apei uzate</t>
  </si>
  <si>
    <t xml:space="preserve">Euro</t>
  </si>
  <si>
    <t xml:space="preserve">4.7452 - 4.9926</t>
  </si>
  <si>
    <t xml:space="preserve">No. crt.</t>
  </si>
  <si>
    <t xml:space="preserve">COUNTY</t>
  </si>
  <si>
    <t xml:space="preserve">POPULATION</t>
  </si>
  <si>
    <t xml:space="preserve">Distance to target for WS-pay, inhabitants </t>
  </si>
  <si>
    <t xml:space="preserve">Distance to target for WWC-pay, people</t>
  </si>
  <si>
    <t xml:space="preserve">Distance to target for WWT-pay, people</t>
  </si>
  <si>
    <t xml:space="preserve">SIA</t>
  </si>
  <si>
    <t xml:space="preserve">Județ </t>
  </si>
  <si>
    <t xml:space="preserve">Nume aglomerare </t>
  </si>
  <si>
    <t xml:space="preserve">Nume localități componente ale aglomerării</t>
  </si>
  <si>
    <t xml:space="preserve">Număr Populație</t>
  </si>
  <si>
    <t xml:space="preserve">Populație echivalentă, l.e.</t>
  </si>
  <si>
    <t xml:space="preserve">% AA                (% populație)</t>
  </si>
  <si>
    <t xml:space="preserve">% sistem canalizare                (% p.e.)</t>
  </si>
  <si>
    <t xml:space="preserve">% SEAU   (% p.e.)</t>
  </si>
  <si>
    <t xml:space="preserve">Distanța față de țintă pentru conformare la alimentare cu apa (persoane) </t>
  </si>
  <si>
    <t xml:space="preserve">Distanța față de țintă pentru conformare la colectare ape uzate (p.e.)</t>
  </si>
  <si>
    <t xml:space="preserve">Distanța față de țintă pentru conformare la epurare ape uzate (p.e.)</t>
  </si>
  <si>
    <t xml:space="preserve">Investiții pentru alimentare cu apa  (Euro)</t>
  </si>
  <si>
    <t xml:space="preserve">Investiții pentru conformare colectare ape uzate (Euro)</t>
  </si>
  <si>
    <t xml:space="preserve">Distanța față de țintă pentru rețeaua de Canalizare (persoane)</t>
  </si>
  <si>
    <t xml:space="preserve">Distanța față de țintă pentru epurare (persoane)</t>
  </si>
  <si>
    <t xml:space="preserve">Investiții pentru conformare epurare ape uzate  (Euro)</t>
  </si>
  <si>
    <t xml:space="preserve">Total investiții conformare  (Euro)</t>
  </si>
  <si>
    <t xml:space="preserve">Population that may not be connected to sewer system ???</t>
  </si>
  <si>
    <t xml:space="preserve">Population equivalent that may not be connected to sewer systems</t>
  </si>
  <si>
    <t xml:space="preserve">2% of p.e</t>
  </si>
  <si>
    <t xml:space="preserve">Aglomerari mai mari de 10.000 l.e.</t>
  </si>
  <si>
    <t xml:space="preserve">ALBA</t>
  </si>
  <si>
    <t xml:space="preserve">AIUD</t>
  </si>
  <si>
    <t xml:space="preserve">Aiud, Aiudul de Sus</t>
  </si>
  <si>
    <t xml:space="preserve">ALBA IULIA</t>
  </si>
  <si>
    <t xml:space="preserve">Alba Iulia, Micesti, Barabant, Paclisa)</t>
  </si>
  <si>
    <t xml:space="preserve">BLAJ</t>
  </si>
  <si>
    <t xml:space="preserve">CUGIR</t>
  </si>
  <si>
    <t xml:space="preserve">Cugir</t>
  </si>
  <si>
    <t xml:space="preserve">SEBES</t>
  </si>
  <si>
    <t xml:space="preserve">Sebes (Lancram)</t>
  </si>
  <si>
    <t xml:space="preserve">ARAD</t>
  </si>
  <si>
    <t xml:space="preserve">PECICA</t>
  </si>
  <si>
    <t xml:space="preserve">PECICA, Turnu</t>
  </si>
  <si>
    <t xml:space="preserve">ARGES</t>
  </si>
  <si>
    <t xml:space="preserve">CAMPULUNG</t>
  </si>
  <si>
    <t xml:space="preserve">Leresti, Valea Mare Pravat, Pietroasa, Voinesti, Campulung, Bughea De Sus, Schitu Golesti, Lazaresti, Costita</t>
  </si>
  <si>
    <t xml:space="preserve">COSTESTI</t>
  </si>
  <si>
    <t xml:space="preserve">Vladuta, Ionesti, Serboeni, Redea, Costesti, Laceni,Brosteni, Podu Brosteni, Bujoreni, Vulpesti, Cornatel</t>
  </si>
  <si>
    <t xml:space="preserve">CURTEA DE ARGES</t>
  </si>
  <si>
    <t xml:space="preserve">Albestii Pamanteni, Albestii Ungureni, Mustatesti, Curtea De Arges, Zigoneni</t>
  </si>
  <si>
    <t xml:space="preserve">MIOVENI</t>
  </si>
  <si>
    <t xml:space="preserve">Contesti, Colibasi, Racovita, Mioveni</t>
  </si>
  <si>
    <t xml:space="preserve">PITESTI</t>
  </si>
  <si>
    <t xml:space="preserve">Pitesti, Argeselu, Borlesti, Prislopu Mic, Glambocu, Schiau, Uiasca, Mica, Bascov, Valea Ursului, Prislopu Mare, Smeura, Albota, Bradu, Dobrogostea, Dealu Viilor, Varzaru, Gura Vaii, Geamana, Mica, Maracineni, Braileni, Micesti,  Hintesti, Izvorani, Viisoara, Stefanestii Noi, Ciocanesti, Stefanesti, Valea Mare Podgoria, Zavoi, Enculesti si Golesti, Merișani, Malul Vânăt, Brăteasca, Vâlcele, Crâmpotani.</t>
  </si>
  <si>
    <t xml:space="preserve">TOPOLOVENI</t>
  </si>
  <si>
    <t xml:space="preserve">Topoloveni, Priboieni, Paraschivesti, Valea Popii, Pitoi, Gorganu, Vranesti, Carciumaresti, Udeni-Zavoi, Tiganesti, Calinesti, Botarcani, Crintesti, Goranesti</t>
  </si>
  <si>
    <t xml:space="preserve">BACAU</t>
  </si>
  <si>
    <t xml:space="preserve">Bacau, Barati, Padureni, Valea Budului, Letea Veche, Lilieci, Magura, Sohodol, Crihan, Dealu Mare, Margineni, Trebes, Hemeius, Fantanele, Rusi-Ciutea, Siretu, Holt, Radomiresti, Luizi Calugara, Osebiti</t>
  </si>
  <si>
    <t xml:space="preserve">BUHUSI</t>
  </si>
  <si>
    <t xml:space="preserve">COMANESTI</t>
  </si>
  <si>
    <t xml:space="preserve">DARMANESTI</t>
  </si>
  <si>
    <t xml:space="preserve">DARMANESTI, Sălătruc, Dărmăneasca,  Lapoș, Pagubeni</t>
  </si>
  <si>
    <t xml:space="preserve">MOINESTI</t>
  </si>
  <si>
    <t xml:space="preserve">Moinesti, Gazarie</t>
  </si>
  <si>
    <t xml:space="preserve">ONESTI</t>
  </si>
  <si>
    <t xml:space="preserve">BIHOR</t>
  </si>
  <si>
    <t xml:space="preserve">MARGHITA</t>
  </si>
  <si>
    <t xml:space="preserve">ORADEA</t>
  </si>
  <si>
    <t xml:space="preserve">Alparea, Baile Felix, Cihei, Cordau, Fughiu, Haieu, Oradea, Osorhei, Rontau, Sanmartin</t>
  </si>
  <si>
    <t xml:space="preserve">SALONTA</t>
  </si>
  <si>
    <t xml:space="preserve">BISTRITA-NASAUD</t>
  </si>
  <si>
    <t xml:space="preserve">BISTRITA</t>
  </si>
  <si>
    <r>
      <rPr>
        <b val="true"/>
        <sz val="10"/>
        <rFont val="Arial"/>
        <family val="2"/>
      </rPr>
      <t xml:space="preserve">Bistrita, Ghinda, Sigmir, Unirea, Viisoara, </t>
    </r>
    <r>
      <rPr>
        <b val="true"/>
        <sz val="10"/>
        <rFont val="Arial"/>
        <family val="2"/>
        <charset val="238"/>
      </rPr>
      <t xml:space="preserve">Sarata,Slatinita</t>
    </r>
  </si>
  <si>
    <t xml:space="preserve">BOTOSANI</t>
  </si>
  <si>
    <t xml:space="preserve">Rachiti, Catamaresti-Deal, Cismea, Botosani, Curtesti</t>
  </si>
  <si>
    <t xml:space="preserve">DOROHOI</t>
  </si>
  <si>
    <t xml:space="preserve">Broscauti, Dorohoi</t>
  </si>
  <si>
    <t xml:space="preserve">BRAILA</t>
  </si>
  <si>
    <t xml:space="preserve">Baldovinesti, Braila, Cazasu,Lacu Sarat, Varsatura</t>
  </si>
  <si>
    <t xml:space="preserve">BRASOV</t>
  </si>
  <si>
    <r>
      <rPr>
        <b val="true"/>
        <sz val="10"/>
        <rFont val="Arial"/>
        <family val="2"/>
      </rPr>
      <t xml:space="preserve">Brasov, Sanpetru, Sacele,</t>
    </r>
    <r>
      <rPr>
        <b val="true"/>
        <sz val="10"/>
        <rFont val="Arial"/>
        <family val="2"/>
        <charset val="238"/>
      </rPr>
      <t xml:space="preserve"> Ghimbav</t>
    </r>
  </si>
  <si>
    <t xml:space="preserve">CODLEA</t>
  </si>
  <si>
    <t xml:space="preserve">FAGARAS</t>
  </si>
  <si>
    <t xml:space="preserve">RASNOV</t>
  </si>
  <si>
    <t xml:space="preserve">RASNOV (inclusiv străzile Cheia, Cheisoara și Valea Lungă)</t>
  </si>
  <si>
    <t xml:space="preserve">ZARNESTI</t>
  </si>
  <si>
    <t xml:space="preserve">BUCURESTI</t>
  </si>
  <si>
    <t xml:space="preserve">Alunisu, Bragadiru, Buciumeni, Bucuresti Sectorul 1 To 6, Buftea, Chiajna, Chitila, Ciorogarla, Clinceni, Crevedia, Cretesti, Catelu, Dobroesti, Domnesti, Dudu, Darvari, Fundeni, Jilava, Mogosoaia, Manastirea, Magurele, Odaile, Olteni, Otopeni, Pantelimon, Popesti Leordeni, Rosu, Samurcasi, Sintesti, Tunari, Vidra, Voluntari, Varteju, Țegheș, Ordoreanu, Dumitrana și Pruni </t>
  </si>
  <si>
    <t xml:space="preserve">BUZAU</t>
  </si>
  <si>
    <t xml:space="preserve">RAMNICU SARAT</t>
  </si>
  <si>
    <t xml:space="preserve">Rm. Sarat, Oreavul, Plevna, Posta, Valea Ramnicului, Topliceni,  Babeni, Raducesti, Rubla</t>
  </si>
  <si>
    <t xml:space="preserve">CALARASI</t>
  </si>
  <si>
    <t xml:space="preserve">OLTENITA</t>
  </si>
  <si>
    <t xml:space="preserve">CARAS-SEVERIN</t>
  </si>
  <si>
    <t xml:space="preserve">BOCSA</t>
  </si>
  <si>
    <t xml:space="preserve">CARANSEBES</t>
  </si>
  <si>
    <t xml:space="preserve">CARANSEBES, Jupa</t>
  </si>
  <si>
    <t xml:space="preserve">RESITA</t>
  </si>
  <si>
    <t xml:space="preserve">Resita, Calnic Terova</t>
  </si>
  <si>
    <t xml:space="preserve">CLUJ</t>
  </si>
  <si>
    <t xml:space="preserve">CAMPIA TURZII</t>
  </si>
  <si>
    <t xml:space="preserve">Campia Turzii, Luna, Urca, Luncani, Gligoresti, Viisoara</t>
  </si>
  <si>
    <t xml:space="preserve">CLUJ-NAPOCA</t>
  </si>
  <si>
    <t xml:space="preserve">Apahida, Baciu, Cluj-Napoca, Dezmir, Floresti, Sannicoara, Tauti, Sub Coasta, Campenesti</t>
  </si>
  <si>
    <t xml:space="preserve">DEJ</t>
  </si>
  <si>
    <t xml:space="preserve">Codor, Cuzdrioara, Dej, OcnaDejului, Urisor, SomcutuMic, Manasturel</t>
  </si>
  <si>
    <t xml:space="preserve">GHERLA</t>
  </si>
  <si>
    <t xml:space="preserve">Baita,Gherla,MintiuGherlii,Hasdate</t>
  </si>
  <si>
    <t xml:space="preserve">TURDA</t>
  </si>
  <si>
    <t xml:space="preserve">Copaceni, Mihai Viteazu, Turda, Cornesti, Cheia, Bogata, Sandulesti</t>
  </si>
  <si>
    <t xml:space="preserve">CONSTANTA</t>
  </si>
  <si>
    <t xml:space="preserve">CERNAVODA</t>
  </si>
  <si>
    <t xml:space="preserve">Constanta, Mamaia, Mamaia-Sat, Navodari, Palazu Mare</t>
  </si>
  <si>
    <t xml:space="preserve">CUMPANA</t>
  </si>
  <si>
    <t xml:space="preserve">EFORIE</t>
  </si>
  <si>
    <t xml:space="preserve">Eforie-Nord, Eforie-Sud, Tuzla</t>
  </si>
  <si>
    <t xml:space="preserve">MANGALIA</t>
  </si>
  <si>
    <t xml:space="preserve">Jupiter, Mangalia, Neptun, Olimp, Saturn, Venus</t>
  </si>
  <si>
    <t xml:space="preserve">MEDGIDIA</t>
  </si>
  <si>
    <t xml:space="preserve">OVIDIU</t>
  </si>
  <si>
    <t xml:space="preserve">VALUL LUI TRAIAN</t>
  </si>
  <si>
    <t xml:space="preserve">COVASNA</t>
  </si>
  <si>
    <t xml:space="preserve">SFÂNTU GHEORGHE</t>
  </si>
  <si>
    <t xml:space="preserve">TARGU SECUIESC</t>
  </si>
  <si>
    <t xml:space="preserve">DAMBOVITA</t>
  </si>
  <si>
    <t xml:space="preserve">GAESTI</t>
  </si>
  <si>
    <t xml:space="preserve">MORENI</t>
  </si>
  <si>
    <t xml:space="preserve">PUCIOASA</t>
  </si>
  <si>
    <t xml:space="preserve">Pucioasa, Glodeni, Bela</t>
  </si>
  <si>
    <t xml:space="preserve">RAZVAD</t>
  </si>
  <si>
    <t xml:space="preserve">Razvad, Aninoasa, Gura Ocnitei, Valea Voivozilor, Viforata</t>
  </si>
  <si>
    <t xml:space="preserve">SOTANGA</t>
  </si>
  <si>
    <t xml:space="preserve">Branesti, Gura Vulcanei, Sotanga, Toculesti, Vulcana-Pandele</t>
  </si>
  <si>
    <t xml:space="preserve">TARGOVISTE</t>
  </si>
  <si>
    <t xml:space="preserve">Targoviste, Matraca, Ulmi, Dumbrava, Viisoara, Sateni</t>
  </si>
  <si>
    <t xml:space="preserve">TITU</t>
  </si>
  <si>
    <r>
      <rPr>
        <b val="true"/>
        <sz val="10"/>
        <rFont val="Arial"/>
        <family val="2"/>
      </rPr>
      <t xml:space="preserve">Branistea, Costestii Din Vale, Fusea, Hagioaica, Plopu, Salcuta, Titu, Tomsani, </t>
    </r>
    <r>
      <rPr>
        <b val="true"/>
        <sz val="10"/>
        <rFont val="Arial"/>
        <family val="2"/>
        <charset val="238"/>
      </rPr>
      <t xml:space="preserve">Mărunțișu, Dambovivioara</t>
    </r>
  </si>
  <si>
    <t xml:space="preserve">DOLJ</t>
  </si>
  <si>
    <t xml:space="preserve">BAILESTI</t>
  </si>
  <si>
    <t xml:space="preserve">CALAFAT</t>
  </si>
  <si>
    <t xml:space="preserve">CRAIOVA</t>
  </si>
  <si>
    <t xml:space="preserve">Cernelele De Sus, Izvorul Rece, Simnicu De Jos, Facai, Craiova, Cernele, Popoveni</t>
  </si>
  <si>
    <t xml:space="preserve">DABULENI</t>
  </si>
  <si>
    <t xml:space="preserve">Calarasi, Dabuleni</t>
  </si>
  <si>
    <t xml:space="preserve">FILIASI</t>
  </si>
  <si>
    <t xml:space="preserve">GALATI</t>
  </si>
  <si>
    <t xml:space="preserve">LIESTI</t>
  </si>
  <si>
    <t xml:space="preserve">Barcea, Bucesti, Draganesti, Ivesti, Liesti, Malu Alb, Podoleni, Umbraresti, Umbraresti-Deal, Torcesti</t>
  </si>
  <si>
    <t xml:space="preserve">MATCA</t>
  </si>
  <si>
    <t xml:space="preserve">PECHEA</t>
  </si>
  <si>
    <t xml:space="preserve">Cuza Voda, Izvoarele, Pechea, Slobozia Conachi</t>
  </si>
  <si>
    <t xml:space="preserve">TECUCI</t>
  </si>
  <si>
    <t xml:space="preserve">GIURGIU</t>
  </si>
  <si>
    <t xml:space="preserve">Giurgiu, Remus</t>
  </si>
  <si>
    <t xml:space="preserve">GORJ</t>
  </si>
  <si>
    <t xml:space="preserve">MOTRU</t>
  </si>
  <si>
    <t xml:space="preserve">Steic, Plostina, Lupoaia, Valea Perilor, Rosiuta, Insuratei, Valea Manastirii, Motru, Dealu Pomilor</t>
  </si>
  <si>
    <t xml:space="preserve">ROVINARI</t>
  </si>
  <si>
    <t xml:space="preserve">Rosia Jiu, Rovinari</t>
  </si>
  <si>
    <t xml:space="preserve">TARGU JIU</t>
  </si>
  <si>
    <t xml:space="preserve">Romanesti, Targu Jiu, Ceauru, Iasi-Gorj, Polata, Preajba Mare, Iezureni, Ursati, Dragutesti, Dragoeni, Slobozia, Barsesti, Balesti</t>
  </si>
  <si>
    <t xml:space="preserve">HARGHITA</t>
  </si>
  <si>
    <t xml:space="preserve">GHEORGHENI</t>
  </si>
  <si>
    <t xml:space="preserve">MIERCUREA CIUC</t>
  </si>
  <si>
    <r>
      <rPr>
        <b val="true"/>
        <sz val="10"/>
        <rFont val="Arial"/>
        <family val="2"/>
      </rPr>
      <t xml:space="preserve">Jigodin-Bai, Miercurea Ciuc (inclusiv resort Szecseny), Pauleni-Ciuc, </t>
    </r>
    <r>
      <rPr>
        <b val="true"/>
        <sz val="10"/>
        <rFont val="Arial"/>
        <family val="2"/>
        <charset val="238"/>
      </rPr>
      <t xml:space="preserve">Csiba, Sancraieni-Fenyes, Soimeni, Delnita</t>
    </r>
  </si>
  <si>
    <t xml:space="preserve">ODORHEIU SECUIESC</t>
  </si>
  <si>
    <r>
      <rPr>
        <b val="true"/>
        <sz val="10"/>
        <rFont val="Arial"/>
        <family val="2"/>
      </rPr>
      <t xml:space="preserve">Bradesti, Odorheiu Secuiesc, </t>
    </r>
    <r>
      <rPr>
        <b val="true"/>
        <sz val="10"/>
        <rFont val="Arial"/>
        <family val="2"/>
        <charset val="238"/>
      </rPr>
      <t xml:space="preserve">Satu Mare</t>
    </r>
  </si>
  <si>
    <t xml:space="preserve">REMETEA</t>
  </si>
  <si>
    <t xml:space="preserve">Remetea, Ditrau</t>
  </si>
  <si>
    <t xml:space="preserve">SANDOMINIC</t>
  </si>
  <si>
    <t xml:space="preserve">Carta, Danesti, Ineu, Sandominic, Tomesti</t>
  </si>
  <si>
    <t xml:space="preserve">TOPLITA</t>
  </si>
  <si>
    <t xml:space="preserve">Toplita, Vale, Magherus</t>
  </si>
  <si>
    <t xml:space="preserve">HUNEDOARA</t>
  </si>
  <si>
    <t xml:space="preserve">BRAD</t>
  </si>
  <si>
    <t xml:space="preserve">Brad, Valea Bradului, Taratel, Barza, Criscior, Taratel</t>
  </si>
  <si>
    <t xml:space="preserve">DEVA</t>
  </si>
  <si>
    <t xml:space="preserve">Archia, Deva, Santuhalm</t>
  </si>
  <si>
    <t xml:space="preserve">Hunedoara, Hasdat</t>
  </si>
  <si>
    <t xml:space="preserve">LUPENI</t>
  </si>
  <si>
    <t xml:space="preserve">ORASTIE</t>
  </si>
  <si>
    <t xml:space="preserve">PETROSANI-PETRILA</t>
  </si>
  <si>
    <t xml:space="preserve">Petrosani, Petrila, Cimpa</t>
  </si>
  <si>
    <t xml:space="preserve">VULCAN</t>
  </si>
  <si>
    <t xml:space="preserve">Vulcan, Iscroni, Dealu Babii, Aninoasa, Jiu-Paroseni</t>
  </si>
  <si>
    <t xml:space="preserve">IALOMITA</t>
  </si>
  <si>
    <t xml:space="preserve">FETESTI-GARA</t>
  </si>
  <si>
    <t xml:space="preserve">SLOBOZIA</t>
  </si>
  <si>
    <t xml:space="preserve">Bora, Slobozia</t>
  </si>
  <si>
    <t xml:space="preserve">TANDAREI</t>
  </si>
  <si>
    <t xml:space="preserve">URZICENI</t>
  </si>
  <si>
    <t xml:space="preserve">Manasia, Urziceni</t>
  </si>
  <si>
    <t xml:space="preserve">IASI</t>
  </si>
  <si>
    <t xml:space="preserve">HARLAU</t>
  </si>
  <si>
    <t xml:space="preserve">Maxut, Parcovaci, Harlau, (Poiana Marului, Buhalnita, Zlodica, Deleni, Feredeni, Poiana, Slobozia, Scobinti, Fetesti, Badeni, Zagavia-UAT, Sticlaria, Cirerșeni, Zbereni, Fagat   Ceplenita,  Cotnari, Carjoaia, Valea Racului, Horodistea, Luparia-UAT Cotnari</t>
  </si>
  <si>
    <t xml:space="preserve">Iasi, Balciu, Horpaz, Holboca, Dancu, Lunca Cetatuii, Miroslava, Valea Lupului, Valea Adanca, Tomesti, (Ciurea, Hlincea, Piciorul Lupului, Dumbrava-UAT Ciurea), (Chicerea, Goruni, Vladiceni-UAT Tomesti), (Rediu, Breazu-UAT Rediu), (Osoi-UAT Comarna) , (Bârnova, Cercu, Paun, Todirel, Visan, Pietraria - UAT Barnova)</t>
  </si>
  <si>
    <t xml:space="preserve">PASCANI</t>
  </si>
  <si>
    <t xml:space="preserve">Pascani, Lunca, Blăgești, Bosteni, Sodomeni</t>
  </si>
  <si>
    <t xml:space="preserve">TARGU FRUMOS</t>
  </si>
  <si>
    <t xml:space="preserve">Razboieni, Targu Frumos, Prigoreni, Dădești, Ion Neculce, Gănești, Buznea</t>
  </si>
  <si>
    <t xml:space="preserve">ILFOV</t>
  </si>
  <si>
    <t xml:space="preserve">1 DECEMBRIE</t>
  </si>
  <si>
    <t xml:space="preserve">1 Decembrie, Copaceni</t>
  </si>
  <si>
    <r>
      <rPr>
        <b val="true"/>
        <sz val="10"/>
        <rFont val="Arial"/>
        <family val="2"/>
      </rPr>
      <t xml:space="preserve">CORBEANCA </t>
    </r>
    <r>
      <rPr>
        <b val="true"/>
        <strike val="true"/>
        <sz val="10"/>
        <rFont val="Arial"/>
        <family val="2"/>
      </rPr>
      <t xml:space="preserve">BALOTEȘTI</t>
    </r>
  </si>
  <si>
    <t xml:space="preserve">Petresti, Ostratu, Corbeanca, Tamasi</t>
  </si>
  <si>
    <t xml:space="preserve">BRANESTI</t>
  </si>
  <si>
    <t xml:space="preserve">Branesti,  Pasarea, Islaz</t>
  </si>
  <si>
    <t xml:space="preserve">MARAMURES</t>
  </si>
  <si>
    <t xml:space="preserve">BAIA MARE</t>
  </si>
  <si>
    <t xml:space="preserve">Baia Sprie, Mocira, Sasar, Baia Mare, Tautii De Sus</t>
  </si>
  <si>
    <t xml:space="preserve">BORSA</t>
  </si>
  <si>
    <t xml:space="preserve">Moisei, Baile Borsa, Borsa</t>
  </si>
  <si>
    <t xml:space="preserve">SIGHETU MARMATIEI</t>
  </si>
  <si>
    <t xml:space="preserve">Sighetu Marmatiei, Tisa</t>
  </si>
  <si>
    <t xml:space="preserve">VISEU DE SUS</t>
  </si>
  <si>
    <t xml:space="preserve">Viseu de Mijloc, Viseu de Sus</t>
  </si>
  <si>
    <t xml:space="preserve">MEHEDINTI</t>
  </si>
  <si>
    <t xml:space="preserve">DROBETA TURNU SEVERIN</t>
  </si>
  <si>
    <t xml:space="preserve">Drobeta-Turnu Severin, Dudasu, Schela Cladovei</t>
  </si>
  <si>
    <t xml:space="preserve">MURES</t>
  </si>
  <si>
    <t xml:space="preserve">LUDUS</t>
  </si>
  <si>
    <t xml:space="preserve">REGHIN</t>
  </si>
  <si>
    <t xml:space="preserve">Apalina, Iernuteni, Reghin, Solovastru, Suseni</t>
  </si>
  <si>
    <t xml:space="preserve">SIGHISOARA</t>
  </si>
  <si>
    <t xml:space="preserve">Albesti, Sighisoara</t>
  </si>
  <si>
    <t xml:space="preserve">TARGU MURES</t>
  </si>
  <si>
    <r>
      <rPr>
        <b val="true"/>
        <sz val="10"/>
        <rFont val="Arial"/>
        <family val="2"/>
      </rPr>
      <t xml:space="preserve">Corunca, Cristesti, Curteni, Nazna, Remetea, Sancraiu de Mures, Sangeorgiu de Mures, Santana de Mures, Targu Mures, Valureni,</t>
    </r>
    <r>
      <rPr>
        <b val="true"/>
        <sz val="10"/>
        <rFont val="Arial"/>
        <family val="2"/>
        <charset val="238"/>
      </rPr>
      <t xml:space="preserve">Tofalău, Cotuș</t>
    </r>
  </si>
  <si>
    <t xml:space="preserve">TARNAVENI</t>
  </si>
  <si>
    <t xml:space="preserve">Dambau, Tarnaveni, Cuștelnic, Botorca, Bobohalma</t>
  </si>
  <si>
    <t xml:space="preserve">NEAMT</t>
  </si>
  <si>
    <t xml:space="preserve">PIATRA NEAMT</t>
  </si>
  <si>
    <t xml:space="preserve">Bistrita, Ciritei, Cut, Dumbrava Rosie, Garcina, Piatra Neamt, Podoleni, Roznov, Slobozia, Savinesti, Viisoara, Valeni, Zanesti</t>
  </si>
  <si>
    <t xml:space="preserve">ROMAN</t>
  </si>
  <si>
    <t xml:space="preserve">Roman, Cordun</t>
  </si>
  <si>
    <t xml:space="preserve">TARGU NEAMT</t>
  </si>
  <si>
    <t xml:space="preserve">Targu Neamt, Humulesti, Topolita, Vanatori-Neamt</t>
  </si>
  <si>
    <t xml:space="preserve">OLT</t>
  </si>
  <si>
    <t xml:space="preserve">BALS</t>
  </si>
  <si>
    <t xml:space="preserve">Corbeni, Romana, Teis, Bals</t>
  </si>
  <si>
    <t xml:space="preserve">CARACAL</t>
  </si>
  <si>
    <t xml:space="preserve">CORABIA</t>
  </si>
  <si>
    <t xml:space="preserve">SLATINA</t>
  </si>
  <si>
    <t xml:space="preserve">Cireasov, Slatina</t>
  </si>
  <si>
    <t xml:space="preserve">PRAHOVA</t>
  </si>
  <si>
    <t xml:space="preserve">BAICOI</t>
  </si>
  <si>
    <t xml:space="preserve">Baicoi, Tufeni, Schela, Liliesti, Dambu, Tintea</t>
  </si>
  <si>
    <t xml:space="preserve">BARCANESTI</t>
  </si>
  <si>
    <t xml:space="preserve">Barcanesti, Pietrosani, Puscasi, Romanesti, Tatarani</t>
  </si>
  <si>
    <t xml:space="preserve">BOLDESTI-SCAENI</t>
  </si>
  <si>
    <t xml:space="preserve">Boldesti-Scaeni, Lipanesti, Sipotu, Zamfira</t>
  </si>
  <si>
    <t xml:space="preserve">BREAZA DE SUS</t>
  </si>
  <si>
    <t xml:space="preserve">Breaza de Jos, Breaza de Sus, Frasinet, Gura Beliei, Nistoresti, Podu Vadului, Surdesti, Valea Tarsei, Podu Corbului</t>
  </si>
  <si>
    <t xml:space="preserve">CAMPINA</t>
  </si>
  <si>
    <t xml:space="preserve">COMARNIC</t>
  </si>
  <si>
    <t xml:space="preserve">Comarnic, Ghiosesti, Poiana, Posada, Podu Lung</t>
  </si>
  <si>
    <t xml:space="preserve">MIZIL</t>
  </si>
  <si>
    <t xml:space="preserve">Fefelei, Mizil</t>
  </si>
  <si>
    <t xml:space="preserve">PLOIESTI</t>
  </si>
  <si>
    <t xml:space="preserve">Blejoi, Cocosesti, Paulesti, Paulestii Noi, Ploiesti, Ploiestiori, Tantareni</t>
  </si>
  <si>
    <t xml:space="preserve">SINAIA-Busteni</t>
  </si>
  <si>
    <t xml:space="preserve">SINAIA, Busteni, Poiana Tapului</t>
  </si>
  <si>
    <t xml:space="preserve">SLANIC-VARBILAU-ALUNIS-BERTEA-STEFESTI</t>
  </si>
  <si>
    <t xml:space="preserve">Grosani, Slanic, Prajani, Varbilau, Cotofenesti, Livadea, Poiana Varbilau, Alunis, Ostrovu, Bertea, Stefesti, Scurtesti, Tarsoreni</t>
  </si>
  <si>
    <t xml:space="preserve">VALENII DE MUNTE</t>
  </si>
  <si>
    <t xml:space="preserve">Gura Vitioarei, Valenii De Munte,Bughea de Jos,Poiana Copaceni, Fagetu,Fundeni</t>
  </si>
  <si>
    <t xml:space="preserve">SALAJ</t>
  </si>
  <si>
    <t xml:space="preserve">ZALAU</t>
  </si>
  <si>
    <t xml:space="preserve">Zalau, Criseni, Hereclean, Badon, Panic</t>
  </si>
  <si>
    <t xml:space="preserve">SATU MARE</t>
  </si>
  <si>
    <t xml:space="preserve">CAREI</t>
  </si>
  <si>
    <t xml:space="preserve">NEGRESTI-OAS</t>
  </si>
  <si>
    <t xml:space="preserve">Negresti-Oas, Vama, Tur, Luna</t>
  </si>
  <si>
    <r>
      <rPr>
        <b val="true"/>
        <sz val="10"/>
        <rFont val="Arial"/>
        <family val="2"/>
      </rPr>
      <t xml:space="preserve">Ambud, Petin, Martinesti, </t>
    </r>
    <r>
      <rPr>
        <b val="true"/>
        <sz val="10"/>
        <rFont val="Arial"/>
        <family val="2"/>
        <charset val="238"/>
      </rPr>
      <t xml:space="preserve">Paul</t>
    </r>
    <r>
      <rPr>
        <b val="true"/>
        <sz val="10"/>
        <rFont val="Arial"/>
        <family val="2"/>
      </rPr>
      <t xml:space="preserve">esti, Satu Mare, Apateu</t>
    </r>
  </si>
  <si>
    <t xml:space="preserve">SIBIU</t>
  </si>
  <si>
    <t xml:space="preserve">CISNADIE</t>
  </si>
  <si>
    <t xml:space="preserve">CISNADIE, Cisnădioara</t>
  </si>
  <si>
    <t xml:space="preserve">MEDIAS</t>
  </si>
  <si>
    <t xml:space="preserve">Sibiu, Selimbar</t>
  </si>
  <si>
    <t xml:space="preserve">SUCEAVA</t>
  </si>
  <si>
    <t xml:space="preserve">CAMPULUNG MOLDOVENESC</t>
  </si>
  <si>
    <t xml:space="preserve">FALTICENI</t>
  </si>
  <si>
    <t xml:space="preserve">Falticeni, Soldanesti</t>
  </si>
  <si>
    <t xml:space="preserve">GURA HUMORULUI</t>
  </si>
  <si>
    <t xml:space="preserve">MARGINEA</t>
  </si>
  <si>
    <t xml:space="preserve">Marginea, Horodnic de Sus</t>
  </si>
  <si>
    <t xml:space="preserve">RADAUTI</t>
  </si>
  <si>
    <t xml:space="preserve">Sfantu Ilie, Scheia, Suceava</t>
  </si>
  <si>
    <t xml:space="preserve">VATRA DORNEI</t>
  </si>
  <si>
    <t xml:space="preserve">TELEORMAN</t>
  </si>
  <si>
    <t xml:space="preserve">ALEXANDRIA</t>
  </si>
  <si>
    <t xml:space="preserve">Alexandria, Calomfiresti, Nanov, Poroschia, Branceni, Tiganesti</t>
  </si>
  <si>
    <t xml:space="preserve">ROSIORI DE VEDE</t>
  </si>
  <si>
    <t xml:space="preserve">TURNU MAGURELE</t>
  </si>
  <si>
    <t xml:space="preserve">Lita, Turnu Magurele, Segarcea Vale, Olteanca</t>
  </si>
  <si>
    <t xml:space="preserve">ZIMNICEA</t>
  </si>
  <si>
    <t xml:space="preserve">Zimnicea, Zimnicele</t>
  </si>
  <si>
    <t xml:space="preserve">TIMIS</t>
  </si>
  <si>
    <t xml:space="preserve">JIMBOLIA</t>
  </si>
  <si>
    <t xml:space="preserve">LUGOJ</t>
  </si>
  <si>
    <t xml:space="preserve">SANNICOLAU MARE</t>
  </si>
  <si>
    <t xml:space="preserve">TIMISOARA</t>
  </si>
  <si>
    <r>
      <rPr>
        <b val="true"/>
        <sz val="10"/>
        <rFont val="Arial"/>
        <family val="2"/>
      </rPr>
      <t xml:space="preserve">Timisoara, Chisoda, Giroc, Utvin,</t>
    </r>
    <r>
      <rPr>
        <b val="true"/>
        <strike val="true"/>
        <sz val="10"/>
        <rFont val="Arial"/>
        <family val="2"/>
      </rPr>
      <t xml:space="preserve"> </t>
    </r>
    <r>
      <rPr>
        <b val="true"/>
        <sz val="10"/>
        <rFont val="Arial"/>
        <family val="2"/>
      </rPr>
      <t xml:space="preserve">Ghiroda, Giarmata-Vii</t>
    </r>
  </si>
  <si>
    <t xml:space="preserve">MOȘNIȚA NOUĂ</t>
  </si>
  <si>
    <t xml:space="preserve">Moșnița Nouă, Moșnița Veche, Albina, Urseni, Rudicica</t>
  </si>
  <si>
    <t xml:space="preserve">DUMBRĂVIȚA</t>
  </si>
  <si>
    <t xml:space="preserve">Dumbrăvița</t>
  </si>
  <si>
    <t xml:space="preserve">TULCEA</t>
  </si>
  <si>
    <t xml:space="preserve">TULCEA, Tudor Vladimirescu, Mineri</t>
  </si>
  <si>
    <t xml:space="preserve">VALCEA</t>
  </si>
  <si>
    <t xml:space="preserve">DRAGASANI</t>
  </si>
  <si>
    <t xml:space="preserve">Dragasani, Zavideni, Procopoaia,  Nemoiu, Prundeni, Barbuceni, Sutesti, Silea, Mazili, Amarasti, Orlesti, Calina, Zlatarei, Izvoru, Valea Caselor, Zarneni</t>
  </si>
  <si>
    <t xml:space="preserve">RAMNICU VALCEA</t>
  </si>
  <si>
    <t xml:space="preserve">Malu Alb, Troian, Poenari, Buda, Cosota, Facai, Lunca, Ocnita, Slatioarele, Bujoreni, Bogdanesti, Gura Vaii, Malu Vartopu, Priporu, Aldesti, Racovita, Goranu, Gura Suhasului, Raureni, Stolniceni, Olteni, Vladesti, Copacelu, Stuparei, Cazanesti, Dealu Malului, Lespezi, Aranghel, Linia, Ramnicu Valcea</t>
  </si>
  <si>
    <t xml:space="preserve">VASLUI</t>
  </si>
  <si>
    <t xml:space="preserve">BARLAD</t>
  </si>
  <si>
    <t xml:space="preserve">BARLAD (inclusiv cartier Livada), Simila</t>
  </si>
  <si>
    <t xml:space="preserve">HUSI</t>
  </si>
  <si>
    <t xml:space="preserve">Moara, Grecilor, Vaslui, Viisoara, Muntenii de Jos, Muntenii de Sus, Brodoc, Rediu, Bacaoani, Satu Nou </t>
  </si>
  <si>
    <t xml:space="preserve">VRANCEA</t>
  </si>
  <si>
    <t xml:space="preserve">ADJUD</t>
  </si>
  <si>
    <t xml:space="preserve">ADJUD, Adjudul Vechi, Burcioaia</t>
  </si>
  <si>
    <t xml:space="preserve">FOCSANI</t>
  </si>
  <si>
    <t xml:space="preserve">Campineanca, Ceardac, Focsani, Golesti, Mandresti-Moldova, Mandresti-Munteni, Pietroasa, Valcele</t>
  </si>
  <si>
    <t xml:space="preserve">SANTANA</t>
  </si>
  <si>
    <t xml:space="preserve">TARGU OCNA</t>
  </si>
  <si>
    <t xml:space="preserve">Targu Ocna, Vâlcele, Viisoara</t>
  </si>
  <si>
    <t xml:space="preserve">BEIUS</t>
  </si>
  <si>
    <t xml:space="preserve">PRUNDU BARGAULUI</t>
  </si>
  <si>
    <t xml:space="preserve">Bistrita Bargaului, Josenii Bargaului, Mijlocenii Bargaului, Prundu Bargaului, Susenii Bargaului, Tiha Bargaului</t>
  </si>
  <si>
    <t xml:space="preserve">BECLEAN</t>
  </si>
  <si>
    <t xml:space="preserve">Beclean</t>
  </si>
  <si>
    <t xml:space="preserve">OTELU ROSU</t>
  </si>
  <si>
    <t xml:space="preserve">O.Roşu,  Ciresa</t>
  </si>
  <si>
    <t xml:space="preserve">TECHIRGHIOL</t>
  </si>
  <si>
    <t xml:space="preserve">COSTINESTI</t>
  </si>
  <si>
    <t xml:space="preserve">Costinesti, Schitu</t>
  </si>
  <si>
    <t xml:space="preserve">COVASNA****</t>
  </si>
  <si>
    <t xml:space="preserve">POIANA MARE</t>
  </si>
  <si>
    <t xml:space="preserve">Tunarii Vechi, Poiana Mare</t>
  </si>
  <si>
    <t xml:space="preserve">SIMERIA</t>
  </si>
  <si>
    <t xml:space="preserve">Simeria, Tampa</t>
  </si>
  <si>
    <t xml:space="preserve">URICANI</t>
  </si>
  <si>
    <t xml:space="preserve">FETESTI</t>
  </si>
  <si>
    <t xml:space="preserve">Fetesti, Vlasca</t>
  </si>
  <si>
    <t xml:space="preserve">SOVATA</t>
  </si>
  <si>
    <t xml:space="preserve">Sovata, Sacadat</t>
  </si>
  <si>
    <t xml:space="preserve">DRAGANESTI- OLT</t>
  </si>
  <si>
    <t xml:space="preserve">Draganesti-Olt, Comani</t>
  </si>
  <si>
    <t xml:space="preserve">URLATI</t>
  </si>
  <si>
    <t xml:space="preserve">Orzoaia De Jos, Orzoaia De Sus, Urlati, Arionestii Noi, Arionestii Vechi, Valea Bobului, Jercalai, Valea Crangului, Maruntis, Valea Mieilor, Valea Pietrei</t>
  </si>
  <si>
    <t xml:space="preserve">VICOVU DE SUS</t>
  </si>
  <si>
    <t xml:space="preserve">VICOVU DE SUS, Straja</t>
  </si>
  <si>
    <t xml:space="preserve">SIMLEUSILVANIEI</t>
  </si>
  <si>
    <t xml:space="preserve">SIMLEUSILVANIEI, Cehei și Pusta</t>
  </si>
  <si>
    <t xml:space="preserve">PODU ILOAIEI</t>
  </si>
  <si>
    <r>
      <rPr>
        <b val="true"/>
        <sz val="10"/>
        <rFont val="Arial"/>
        <family val="2"/>
      </rPr>
      <t xml:space="preserve">PODU ILOAIEI, Scobâlțeni, Budăi, </t>
    </r>
    <r>
      <rPr>
        <b val="true"/>
        <sz val="10"/>
        <rFont val="Arial"/>
        <family val="2"/>
        <charset val="238"/>
      </rPr>
      <t xml:space="preserve">Cositeni și Holm</t>
    </r>
  </si>
  <si>
    <t xml:space="preserve">AFUMATI</t>
  </si>
  <si>
    <t xml:space="preserve">Afumați</t>
  </si>
  <si>
    <t xml:space="preserve">ALESD</t>
  </si>
  <si>
    <r>
      <rPr>
        <b val="true"/>
        <sz val="10"/>
        <rFont val="Arial"/>
        <family val="2"/>
      </rPr>
      <t xml:space="preserve">Alesd,</t>
    </r>
    <r>
      <rPr>
        <b val="true"/>
        <sz val="10"/>
        <rFont val="Arial"/>
        <family val="2"/>
        <charset val="238"/>
      </rPr>
      <t xml:space="preserve"> Pestis, Tinaud, Padurea Neagra</t>
    </r>
  </si>
  <si>
    <t xml:space="preserve">FLAMANZI</t>
  </si>
  <si>
    <t xml:space="preserve">Poiana, Nicolae Balcescu, Flamanzi, Chitoveni, Prisacani</t>
  </si>
  <si>
    <t xml:space="preserve">                      Aglomerari cu 2000-1000 l.e.</t>
  </si>
  <si>
    <t xml:space="preserve">OCNA MURES</t>
  </si>
  <si>
    <t xml:space="preserve">Ocna Mures, Uioara de Jos</t>
  </si>
  <si>
    <t xml:space="preserve">PETRESTI</t>
  </si>
  <si>
    <t xml:space="preserve">Petresti</t>
  </si>
  <si>
    <t xml:space="preserve">TEIUS</t>
  </si>
  <si>
    <t xml:space="preserve">Teius</t>
  </si>
  <si>
    <t xml:space="preserve">ABRUD</t>
  </si>
  <si>
    <t xml:space="preserve">Abrud, Abrud Sat, Gura Cornei</t>
  </si>
  <si>
    <t xml:space="preserve">CAMPENI</t>
  </si>
  <si>
    <t xml:space="preserve">Campeni, Gura Sohodol </t>
  </si>
  <si>
    <t xml:space="preserve">UNIREA</t>
  </si>
  <si>
    <t xml:space="preserve">Unirea, Razboieni-Cetate</t>
  </si>
  <si>
    <t xml:space="preserve">BUCERDEA GRANOASA</t>
  </si>
  <si>
    <t xml:space="preserve">Bucerdea Gaunoasa, Craciunelu de Jos</t>
  </si>
  <si>
    <t xml:space="preserve">ZLATNA</t>
  </si>
  <si>
    <t xml:space="preserve">Zlatna</t>
  </si>
  <si>
    <t xml:space="preserve">VINTU DE JOS</t>
  </si>
  <si>
    <t xml:space="preserve">Vintu De Jos</t>
  </si>
  <si>
    <t xml:space="preserve">DAIA ROMANA</t>
  </si>
  <si>
    <t xml:space="preserve">Daia Romana</t>
  </si>
  <si>
    <t xml:space="preserve">Aiud - Lopadea Noua</t>
  </si>
  <si>
    <t xml:space="preserve">Sancrai, Ciumbrud, Bagau</t>
  </si>
  <si>
    <t xml:space="preserve">Blaj - Sancel</t>
  </si>
  <si>
    <t xml:space="preserve">Petrisat, Sancel, Iclod</t>
  </si>
  <si>
    <t xml:space="preserve">Baia de Aries</t>
  </si>
  <si>
    <t xml:space="preserve">Baia de Aries, Cioara de Sus</t>
  </si>
  <si>
    <t xml:space="preserve">Ighiu</t>
  </si>
  <si>
    <t xml:space="preserve">Ighiu, Telna</t>
  </si>
  <si>
    <t xml:space="preserve">VINEREA</t>
  </si>
  <si>
    <t xml:space="preserve">Vinerea</t>
  </si>
  <si>
    <t xml:space="preserve">IZVOARELE</t>
  </si>
  <si>
    <t xml:space="preserve">Veza, Izvoarele, Tiur, Manarade</t>
  </si>
  <si>
    <t xml:space="preserve">UIOARA DE SUS</t>
  </si>
  <si>
    <t xml:space="preserve">Uioara De Sus</t>
  </si>
  <si>
    <t xml:space="preserve">OARDA</t>
  </si>
  <si>
    <t xml:space="preserve">Oarda</t>
  </si>
  <si>
    <t xml:space="preserve">SARD</t>
  </si>
  <si>
    <t xml:space="preserve">Sard</t>
  </si>
  <si>
    <t xml:space="preserve">SPRING</t>
  </si>
  <si>
    <t xml:space="preserve">Cunța, Drașov, Șpring, Vingard</t>
  </si>
  <si>
    <t xml:space="preserve">PIANU</t>
  </si>
  <si>
    <t xml:space="preserve">Pianu de sus și Pianu de jos </t>
  </si>
  <si>
    <t xml:space="preserve">LIPOVA</t>
  </si>
  <si>
    <t xml:space="preserve">VLADIMIRESCU</t>
  </si>
  <si>
    <t xml:space="preserve">INEU</t>
  </si>
  <si>
    <t xml:space="preserve">SIRIA</t>
  </si>
  <si>
    <t xml:space="preserve">Siria, Galsa</t>
  </si>
  <si>
    <t xml:space="preserve">CHISINEU-CRIS</t>
  </si>
  <si>
    <t xml:space="preserve">PANCOTA</t>
  </si>
  <si>
    <t xml:space="preserve">SEBIS</t>
  </si>
  <si>
    <t xml:space="preserve">SIMAND</t>
  </si>
  <si>
    <t xml:space="preserve">GHIOROC</t>
  </si>
  <si>
    <t xml:space="preserve">Cuvin, Ghioroc, Minis</t>
  </si>
  <si>
    <t xml:space="preserve">COVASINT</t>
  </si>
  <si>
    <t xml:space="preserve">SEPREUS</t>
  </si>
  <si>
    <t xml:space="preserve">SOCODOR</t>
  </si>
  <si>
    <t xml:space="preserve">BOCSIG</t>
  </si>
  <si>
    <t xml:space="preserve">BUTENI</t>
  </si>
  <si>
    <t xml:space="preserve">BELIU</t>
  </si>
  <si>
    <t xml:space="preserve">Beliu, Tagadau</t>
  </si>
  <si>
    <t xml:space="preserve">SICULA</t>
  </si>
  <si>
    <t xml:space="preserve">NADAB</t>
  </si>
  <si>
    <t xml:space="preserve">CURTICI</t>
  </si>
  <si>
    <t xml:space="preserve">NADLAC</t>
  </si>
  <si>
    <t xml:space="preserve">VINGA</t>
  </si>
  <si>
    <t xml:space="preserve">MACEA</t>
  </si>
  <si>
    <t xml:space="preserve">SEMLAC</t>
  </si>
  <si>
    <t xml:space="preserve">ZIMANDU NOU</t>
  </si>
  <si>
    <t xml:space="preserve">Zimandu Nou, Andrei Saguna</t>
  </si>
  <si>
    <t xml:space="preserve">SEITIN</t>
  </si>
  <si>
    <t xml:space="preserve">LIVADA</t>
  </si>
  <si>
    <t xml:space="preserve">Livada, Sanleani</t>
  </si>
  <si>
    <t xml:space="preserve">FELNAC</t>
  </si>
  <si>
    <t xml:space="preserve">ZADARENI</t>
  </si>
  <si>
    <t xml:space="preserve">Zadareni, Bodrogu Nou</t>
  </si>
  <si>
    <t xml:space="preserve">ZABRANI</t>
  </si>
  <si>
    <t xml:space="preserve">FANTANELE</t>
  </si>
  <si>
    <t xml:space="preserve">MANDRULOC</t>
  </si>
  <si>
    <t xml:space="preserve">Mandruloc, Cicir</t>
  </si>
  <si>
    <t xml:space="preserve">SECUSIGIU</t>
  </si>
  <si>
    <t xml:space="preserve">HORIA</t>
  </si>
  <si>
    <t xml:space="preserve">PILU</t>
  </si>
  <si>
    <t xml:space="preserve">Pilu, Vărșand</t>
  </si>
  <si>
    <t xml:space="preserve">Poiana Lacului</t>
  </si>
  <si>
    <t xml:space="preserve">Localitatile: Poiana Lacului, Dinculesti, Galcesti, Samara, Paduroiu din Deal, Paduroiu din Vale, Dealul Viilor, Metofu, Dealu Orasului</t>
  </si>
  <si>
    <t xml:space="preserve">RUCAR</t>
  </si>
  <si>
    <t xml:space="preserve">TITESTI</t>
  </si>
  <si>
    <t xml:space="preserve">Stalpeni, Bucsenesti-Lotasi, Livezeni, Titesti, Dealu Frumos, Valea Stanii</t>
  </si>
  <si>
    <t xml:space="preserve">COSESTI</t>
  </si>
  <si>
    <t xml:space="preserve">Leicesti, Petresti, Valea Rizii, Cosesti, Darmanesti, Pacioiu</t>
  </si>
  <si>
    <t xml:space="preserve">PIETROSANI</t>
  </si>
  <si>
    <t xml:space="preserve">Retevoiesti, Pietrosani, Varzaroaia, Ganesti</t>
  </si>
  <si>
    <t xml:space="preserve">LEORDENI</t>
  </si>
  <si>
    <t xml:space="preserve">Glambocata-Deal, Glambocata, Ciulnita, Leordeni</t>
  </si>
  <si>
    <t xml:space="preserve">DOMNESTI</t>
  </si>
  <si>
    <t xml:space="preserve">Stolnici</t>
  </si>
  <si>
    <t xml:space="preserve">Falfani, Cochinesti, Cotmeana, Stolnici, Isbasesti</t>
  </si>
  <si>
    <t xml:space="preserve">IZVORU</t>
  </si>
  <si>
    <t xml:space="preserve">Recea, Izvoru</t>
  </si>
  <si>
    <t xml:space="preserve">Mareș</t>
  </si>
  <si>
    <t xml:space="preserve">Mares, Cerbu</t>
  </si>
  <si>
    <t xml:space="preserve">BARLA</t>
  </si>
  <si>
    <t xml:space="preserve">Barla, Podisoru, Mozacenii-Vale, Selareasca</t>
  </si>
  <si>
    <t xml:space="preserve">BUDEASA</t>
  </si>
  <si>
    <t xml:space="preserve">Budeasa Mare, Budeasa Mică, Rogojina, Galasesti, Calotesti, Valea Mărului</t>
  </si>
  <si>
    <t xml:space="preserve">DOFTEANA</t>
  </si>
  <si>
    <r>
      <rPr>
        <b val="true"/>
        <sz val="10"/>
        <rFont val="Arial"/>
        <family val="2"/>
      </rPr>
      <t xml:space="preserve">Cucuieti, Dofteana, Haghiac, Stefan Voda, Seaca, </t>
    </r>
    <r>
      <rPr>
        <b val="true"/>
        <sz val="10"/>
        <rFont val="Arial"/>
        <family val="2"/>
        <charset val="238"/>
      </rPr>
      <t xml:space="preserve">Bogata</t>
    </r>
    <r>
      <rPr>
        <b val="true"/>
        <sz val="10"/>
        <rFont val="Arial"/>
        <family val="2"/>
      </rPr>
      <t xml:space="preserve">, </t>
    </r>
    <r>
      <rPr>
        <b val="true"/>
        <sz val="10"/>
        <rFont val="Arial"/>
        <family val="2"/>
        <charset val="238"/>
      </rPr>
      <t xml:space="preserve">Larga</t>
    </r>
  </si>
  <si>
    <t xml:space="preserve">CLEJA</t>
  </si>
  <si>
    <t xml:space="preserve">CLEJA, Somușca </t>
  </si>
  <si>
    <t xml:space="preserve">BLAGESTI</t>
  </si>
  <si>
    <t xml:space="preserve">Blagesti, Buda, Țârdenii Mari, Valea lui Ion </t>
  </si>
  <si>
    <t xml:space="preserve">OITUZ</t>
  </si>
  <si>
    <t xml:space="preserve">OITUZ, Bahna (UAT Pargaresti), Calcai, Ferastrau-Oituz, Marginea</t>
  </si>
  <si>
    <t xml:space="preserve">MANASTIREA CASIN</t>
  </si>
  <si>
    <t xml:space="preserve">MANASTIREA CASIN, Lupesti, Pârvulești</t>
  </si>
  <si>
    <t xml:space="preserve">MĂGIREȘTI</t>
  </si>
  <si>
    <t xml:space="preserve">Magiresti, Sesuri, Stanesti, Prajesti, Valea Arinilor</t>
  </si>
  <si>
    <t xml:space="preserve">TARGU TROTUS</t>
  </si>
  <si>
    <t xml:space="preserve">Targu Trotus, Tuta</t>
  </si>
  <si>
    <t xml:space="preserve">GARLENI</t>
  </si>
  <si>
    <t xml:space="preserve">Garlenii de Sus, Lespezi, Garleni, Surina</t>
  </si>
  <si>
    <t xml:space="preserve">VALEA SEACA</t>
  </si>
  <si>
    <t xml:space="preserve">VALEA SEACA,  Cucova  </t>
  </si>
  <si>
    <t xml:space="preserve">FARAOANI</t>
  </si>
  <si>
    <t xml:space="preserve">RACACIUNI</t>
  </si>
  <si>
    <t xml:space="preserve">RACACIUNI, Gâșteni     </t>
  </si>
  <si>
    <t xml:space="preserve">ORBENI</t>
  </si>
  <si>
    <t xml:space="preserve">Orbeni, Scurta</t>
  </si>
  <si>
    <t xml:space="preserve">PODURI</t>
  </si>
  <si>
    <t xml:space="preserve">Poduri, Prohozesti, Valea Sosii </t>
  </si>
  <si>
    <t xml:space="preserve">NICOLAE BALCESCU</t>
  </si>
  <si>
    <t xml:space="preserve">PUSTIANA</t>
  </si>
  <si>
    <t xml:space="preserve">Pustiana, Campeni, Parjol, Tarita</t>
  </si>
  <si>
    <t xml:space="preserve">APA ASAU</t>
  </si>
  <si>
    <t xml:space="preserve">Asau, Lunca Asau, Straja</t>
  </si>
  <si>
    <t xml:space="preserve">ZEMEȘ</t>
  </si>
  <si>
    <t xml:space="preserve">Zemes</t>
  </si>
  <si>
    <t xml:space="preserve">CASIN</t>
  </si>
  <si>
    <t xml:space="preserve">CASIN, Curița </t>
  </si>
  <si>
    <t xml:space="preserve">GIOSENI</t>
  </si>
  <si>
    <t xml:space="preserve">COTOFANESTI</t>
  </si>
  <si>
    <t xml:space="preserve">Cotofanesti, Balca, Borsani</t>
  </si>
  <si>
    <t xml:space="preserve">SAUCESTI</t>
  </si>
  <si>
    <t xml:space="preserve">STEFAN CEL MARE</t>
  </si>
  <si>
    <t xml:space="preserve">Stefan cel Mare, Bogdana, Negoiesti</t>
  </si>
  <si>
    <t xml:space="preserve">RACOVA</t>
  </si>
  <si>
    <t xml:space="preserve">Racova</t>
  </si>
  <si>
    <t xml:space="preserve">SL. MOLDOVA</t>
  </si>
  <si>
    <t xml:space="preserve">PODU TURCULUI</t>
  </si>
  <si>
    <t xml:space="preserve">FRUMOASA</t>
  </si>
  <si>
    <t xml:space="preserve">Balcani Nord, Frumoasa, Ludasi</t>
  </si>
  <si>
    <r>
      <rPr>
        <b val="true"/>
        <sz val="10"/>
        <rFont val="Arial"/>
        <family val="2"/>
      </rPr>
      <t xml:space="preserve">SCHITU-FRUMOASA </t>
    </r>
    <r>
      <rPr>
        <b val="true"/>
        <strike val="true"/>
        <sz val="10"/>
        <rFont val="Arial"/>
        <family val="2"/>
      </rPr>
      <t xml:space="preserve">BALCANI</t>
    </r>
  </si>
  <si>
    <t xml:space="preserve">Balcani Sud, Schitu - Frumoasa</t>
  </si>
  <si>
    <t xml:space="preserve">FILIPEȘTI</t>
  </si>
  <si>
    <t xml:space="preserve">Filipesti, Galbeni, Carligi</t>
  </si>
  <si>
    <t xml:space="preserve">SATU NOU</t>
  </si>
  <si>
    <t xml:space="preserve">Nicoresti, Satu Nou</t>
  </si>
  <si>
    <t xml:space="preserve">VALEA SEACĂ BUCHILA</t>
  </si>
  <si>
    <t xml:space="preserve">Valea Seaca, Buchila</t>
  </si>
  <si>
    <t xml:space="preserve">TAMAȘI</t>
  </si>
  <si>
    <t xml:space="preserve">Tamasi, Chetris</t>
  </si>
  <si>
    <t xml:space="preserve">SASCUT</t>
  </si>
  <si>
    <t xml:space="preserve">Beresti, Contesti, Pancesti, Sascut –Targ, Sascut-Sat, Schineni, Valea Nacului</t>
  </si>
  <si>
    <t xml:space="preserve">VALEA LUI MIHAI</t>
  </si>
  <si>
    <t xml:space="preserve">STEI</t>
  </si>
  <si>
    <t xml:space="preserve">Lunca, Petrileni, Stei</t>
  </si>
  <si>
    <t xml:space="preserve">SACUENI</t>
  </si>
  <si>
    <t xml:space="preserve">DIOSIG</t>
  </si>
  <si>
    <t xml:space="preserve">TILEAGD</t>
  </si>
  <si>
    <t xml:space="preserve">Tileagd, Tilecus</t>
  </si>
  <si>
    <t xml:space="preserve">SANTANDREI</t>
  </si>
  <si>
    <t xml:space="preserve">Santandrei, Palota</t>
  </si>
  <si>
    <t xml:space="preserve">TINCA</t>
  </si>
  <si>
    <t xml:space="preserve">Tinca, Gurbediu, Girișu Negru, Belfir, Rîpa</t>
  </si>
  <si>
    <t xml:space="preserve">BIHARIA</t>
  </si>
  <si>
    <t xml:space="preserve">GIRISU DE CRIS</t>
  </si>
  <si>
    <t xml:space="preserve">Girisu De Cris, Tarian</t>
  </si>
  <si>
    <t xml:space="preserve">BORS</t>
  </si>
  <si>
    <t xml:space="preserve">Bors, Santion</t>
  </si>
  <si>
    <t xml:space="preserve">POPESTI</t>
  </si>
  <si>
    <t xml:space="preserve">Bistra, Popesti</t>
  </si>
  <si>
    <t xml:space="preserve">SALARD</t>
  </si>
  <si>
    <t xml:space="preserve">CURTUISENI</t>
  </si>
  <si>
    <t xml:space="preserve">VADU CRISULUI</t>
  </si>
  <si>
    <t xml:space="preserve">BRUSTURI</t>
  </si>
  <si>
    <t xml:space="preserve">Brusturi, Cuiesd, Paulesti, Picleu, Tiganestii de Cris</t>
  </si>
  <si>
    <t xml:space="preserve">VASCAU</t>
  </si>
  <si>
    <t xml:space="preserve">Carpinet, Leheceni, Vascau</t>
  </si>
  <si>
    <t xml:space="preserve">TAUTEU</t>
  </si>
  <si>
    <t xml:space="preserve">Tauteu, Bogei</t>
  </si>
  <si>
    <t xml:space="preserve">SUPLACU DE BARCAU</t>
  </si>
  <si>
    <t xml:space="preserve">TULCA</t>
  </si>
  <si>
    <t xml:space="preserve">SALACEA</t>
  </si>
  <si>
    <t xml:space="preserve">SIMIAN</t>
  </si>
  <si>
    <t xml:space="preserve">VOIVOZI</t>
  </si>
  <si>
    <t xml:space="preserve">Voivozi, Budoi</t>
  </si>
  <si>
    <t xml:space="preserve">NOJORID</t>
  </si>
  <si>
    <t xml:space="preserve">PALEU</t>
  </si>
  <si>
    <t xml:space="preserve">Paleu </t>
  </si>
  <si>
    <t xml:space="preserve">NASAUD</t>
  </si>
  <si>
    <t xml:space="preserve">Lusca, Nasaud</t>
  </si>
  <si>
    <t xml:space="preserve">SANGEORZ-BAI</t>
  </si>
  <si>
    <t xml:space="preserve">Sangeorz-Bai, Valea Borcutului</t>
  </si>
  <si>
    <t xml:space="preserve">RODNA</t>
  </si>
  <si>
    <t xml:space="preserve">Rodna</t>
  </si>
  <si>
    <t xml:space="preserve">MAIERU</t>
  </si>
  <si>
    <t xml:space="preserve">Maieru</t>
  </si>
  <si>
    <t xml:space="preserve">Ilva </t>
  </si>
  <si>
    <t xml:space="preserve">Ilva Mare, Ivaneasa, Lunca Ilvei</t>
  </si>
  <si>
    <t xml:space="preserve">FELDRU</t>
  </si>
  <si>
    <t xml:space="preserve">Feldru</t>
  </si>
  <si>
    <t xml:space="preserve">RETEAG</t>
  </si>
  <si>
    <t xml:space="preserve">Bata, Ciceu-Mihaiesti, Reteag</t>
  </si>
  <si>
    <t xml:space="preserve">LECHINTA</t>
  </si>
  <si>
    <t xml:space="preserve">Lechinta, Vermes</t>
  </si>
  <si>
    <t xml:space="preserve">Caianu</t>
  </si>
  <si>
    <t xml:space="preserve">Caianu Mic, Caianu Mare, Dobric</t>
  </si>
  <si>
    <t xml:space="preserve">TELCIU</t>
  </si>
  <si>
    <t xml:space="preserve">Telciu</t>
  </si>
  <si>
    <t xml:space="preserve">SANT</t>
  </si>
  <si>
    <t xml:space="preserve">Sant</t>
  </si>
  <si>
    <t xml:space="preserve">REBRISOARA</t>
  </si>
  <si>
    <t xml:space="preserve">Rebrisoara</t>
  </si>
  <si>
    <t xml:space="preserve">SALVA</t>
  </si>
  <si>
    <t xml:space="preserve">Salva</t>
  </si>
  <si>
    <t xml:space="preserve">REBRA</t>
  </si>
  <si>
    <t xml:space="preserve">Rebra</t>
  </si>
  <si>
    <t xml:space="preserve">LIVEZILE</t>
  </si>
  <si>
    <t xml:space="preserve">Livezile</t>
  </si>
  <si>
    <t xml:space="preserve">ILVA MICA</t>
  </si>
  <si>
    <t xml:space="preserve">Ilva Mica</t>
  </si>
  <si>
    <t xml:space="preserve">TEACA</t>
  </si>
  <si>
    <t xml:space="preserve">Teaca</t>
  </si>
  <si>
    <t xml:space="preserve">DUMITRA</t>
  </si>
  <si>
    <t xml:space="preserve">Dumitra, Cepari, Tarpiu</t>
  </si>
  <si>
    <t xml:space="preserve">TUDORA</t>
  </si>
  <si>
    <t xml:space="preserve">DARABANI</t>
  </si>
  <si>
    <t xml:space="preserve">DARABANI, Bajura</t>
  </si>
  <si>
    <t xml:space="preserve">SAVENI</t>
  </si>
  <si>
    <t xml:space="preserve">Petricani, Saveni,  Chiscareni (UAT Saveni), Stiubieni (UAT Stiubieni )</t>
  </si>
  <si>
    <t xml:space="preserve">BOTOȘANI</t>
  </si>
  <si>
    <t xml:space="preserve">VARFU CAMPULUI</t>
  </si>
  <si>
    <t xml:space="preserve">Vârfu Câmpului, Maghera, Pustoaia,  Lunca,  Dobrinăuți-Hapăi,  Ionășeni</t>
  </si>
  <si>
    <t xml:space="preserve">ROMANESTI</t>
  </si>
  <si>
    <t xml:space="preserve">Romanesti , Bobulesti</t>
  </si>
  <si>
    <t xml:space="preserve">CORNI</t>
  </si>
  <si>
    <t xml:space="preserve">VORNICENI</t>
  </si>
  <si>
    <t xml:space="preserve">STEFANESTI</t>
  </si>
  <si>
    <t xml:space="preserve">Stefanesti-Sat, Stefanesti, Badiuti</t>
  </si>
  <si>
    <t xml:space="preserve">TODIRENI</t>
  </si>
  <si>
    <t xml:space="preserve">Todireni, Cernesti</t>
  </si>
  <si>
    <t xml:space="preserve">DERSCA</t>
  </si>
  <si>
    <t xml:space="preserve">HAVARNA</t>
  </si>
  <si>
    <t xml:space="preserve">BUCECEA</t>
  </si>
  <si>
    <t xml:space="preserve">IANCA</t>
  </si>
  <si>
    <t xml:space="preserve">Ianca, Perisoru, Plopu</t>
  </si>
  <si>
    <t xml:space="preserve">INSURATEI</t>
  </si>
  <si>
    <t xml:space="preserve">TUFESTI</t>
  </si>
  <si>
    <t xml:space="preserve">SUTESTI</t>
  </si>
  <si>
    <t xml:space="preserve">FAUREI</t>
  </si>
  <si>
    <t xml:space="preserve">VIZIRU</t>
  </si>
  <si>
    <t xml:space="preserve">TICHILESTI</t>
  </si>
  <si>
    <t xml:space="preserve">CHISCANI</t>
  </si>
  <si>
    <t xml:space="preserve">GROPENI</t>
  </si>
  <si>
    <t xml:space="preserve">Braila</t>
  </si>
  <si>
    <t xml:space="preserve">Mircea Voda</t>
  </si>
  <si>
    <t xml:space="preserve">Mircea Voda (UAT Mircea Voda) si Filipesti (UAT Surdila Gaiseanca)</t>
  </si>
  <si>
    <t xml:space="preserve">BARAGANUL</t>
  </si>
  <si>
    <t xml:space="preserve">JIRLAU</t>
  </si>
  <si>
    <t xml:space="preserve">MOVILA MIRESII</t>
  </si>
  <si>
    <t xml:space="preserve">ULMU</t>
  </si>
  <si>
    <t xml:space="preserve">VADENI</t>
  </si>
  <si>
    <t xml:space="preserve">ZAVOAIA</t>
  </si>
  <si>
    <t xml:space="preserve">PREJMER</t>
  </si>
  <si>
    <t xml:space="preserve">Lunca Calnicului, Prejmer, Stupinii Prejmerului</t>
  </si>
  <si>
    <t xml:space="preserve">92,7%</t>
  </si>
  <si>
    <t xml:space="preserve">34,9%</t>
  </si>
  <si>
    <t xml:space="preserve">PREDEAL</t>
  </si>
  <si>
    <t xml:space="preserve">Predeal, Paraul Rece</t>
  </si>
  <si>
    <t xml:space="preserve">TARLUNGENI</t>
  </si>
  <si>
    <t xml:space="preserve">Carpinis, Purcareni, Tarlungeni, Zizin</t>
  </si>
  <si>
    <t xml:space="preserve">VICTORIA</t>
  </si>
  <si>
    <t xml:space="preserve">BRAN</t>
  </si>
  <si>
    <t xml:space="preserve">Bran, Cheia, Moieciu De Jos, Predelut, Tohanu Nou, Simon</t>
  </si>
  <si>
    <t xml:space="preserve">RUPEA</t>
  </si>
  <si>
    <r>
      <rPr>
        <b val="true"/>
        <sz val="10"/>
        <rFont val="Arial"/>
        <family val="2"/>
      </rPr>
      <t xml:space="preserve">RUPEA, </t>
    </r>
    <r>
      <rPr>
        <b val="true"/>
        <sz val="10"/>
        <rFont val="Arial"/>
        <family val="2"/>
        <charset val="238"/>
      </rPr>
      <t xml:space="preserve">Hoghiz</t>
    </r>
  </si>
  <si>
    <t xml:space="preserve">CRISTIAN</t>
  </si>
  <si>
    <t xml:space="preserve">FELDIOARA</t>
  </si>
  <si>
    <t xml:space="preserve">BUDILA</t>
  </si>
  <si>
    <t xml:space="preserve">TELIU</t>
  </si>
  <si>
    <t xml:space="preserve">HARMAN</t>
  </si>
  <si>
    <t xml:space="preserve">HARMAN, Podu Oltului</t>
  </si>
  <si>
    <t xml:space="preserve">DUMBRAVITA</t>
  </si>
  <si>
    <t xml:space="preserve">BOD</t>
  </si>
  <si>
    <t xml:space="preserve">Bod, Colonia Bod</t>
  </si>
  <si>
    <t xml:space="preserve">APATA</t>
  </si>
  <si>
    <t xml:space="preserve">HALCHIU</t>
  </si>
  <si>
    <t xml:space="preserve">RACOS</t>
  </si>
  <si>
    <t xml:space="preserve">CRIZBAV</t>
  </si>
  <si>
    <t xml:space="preserve">POIANA BRASOV</t>
  </si>
  <si>
    <t xml:space="preserve">SAMBATA DE SUS</t>
  </si>
  <si>
    <t xml:space="preserve">Sâmbăta de Sus, Stațiunea Climaterică Sâmbăta</t>
  </si>
  <si>
    <t xml:space="preserve">UCEA</t>
  </si>
  <si>
    <t xml:space="preserve">Feldioara, Ucea de Jos, Ucea de Sus, Corbi</t>
  </si>
  <si>
    <t xml:space="preserve">SERCAIA</t>
  </si>
  <si>
    <t xml:space="preserve">Șercaia, Hălmeag, Vad</t>
  </si>
  <si>
    <t xml:space="preserve">SOARS</t>
  </si>
  <si>
    <t xml:space="preserve">Șoarș, Felmer, Bărcut, Rodbav, Seliștat</t>
  </si>
  <si>
    <t xml:space="preserve">VOILA</t>
  </si>
  <si>
    <t xml:space="preserve">Voila, Cincșor, Dridif, Ludișor, Sâmbăta de Jos, Voivodeni</t>
  </si>
  <si>
    <t xml:space="preserve">Beclean, Boholț, Calbor, Hurez, Luța</t>
  </si>
  <si>
    <t xml:space="preserve">CÂȚA</t>
  </si>
  <si>
    <t xml:space="preserve">Cața, Beia, Drăușeni, Ionești, Paloș</t>
  </si>
  <si>
    <t xml:space="preserve">MARACINENI</t>
  </si>
  <si>
    <t xml:space="preserve">Capatanesti, Maracineni, Potoceni</t>
  </si>
  <si>
    <t xml:space="preserve">NEHOIU</t>
  </si>
  <si>
    <t xml:space="preserve">Lunca Priporului, Nehoiasu, Nehoiu, Paltineni, Mlajet, Chirlesti, alea Lupului</t>
  </si>
  <si>
    <t xml:space="preserve">POGOANELE</t>
  </si>
  <si>
    <t xml:space="preserve">CISLAU</t>
  </si>
  <si>
    <t xml:space="preserve">Cislau, Barasti, Scarisoara, Gura Bascei, Maruntisu, Poienile</t>
  </si>
  <si>
    <t xml:space="preserve">Beceni</t>
  </si>
  <si>
    <t xml:space="preserve">Beceni, Margariti, Valea Parului, Izvorul Dulce, Fulga, Dogari, Gura Diminenii</t>
  </si>
  <si>
    <t xml:space="preserve">Merei
</t>
  </si>
  <si>
    <t xml:space="preserve">Merei, Ograzile, Sarata-Monteoru, Gura Saratii, Dealul Viei, Izvorul Dulce</t>
  </si>
  <si>
    <t xml:space="preserve">SCURTEŞTI</t>
  </si>
  <si>
    <t xml:space="preserve">PADINA</t>
  </si>
  <si>
    <t xml:space="preserve">PATARLAGELE</t>
  </si>
  <si>
    <t xml:space="preserve">Patarlagele, Valea Viei, Muscel, Sibiciu de Sus, Lunca</t>
  </si>
  <si>
    <t xml:space="preserve">VADU PASII</t>
  </si>
  <si>
    <t xml:space="preserve">Bajani, Vadu Pasii</t>
  </si>
  <si>
    <t xml:space="preserve">SAPOCA</t>
  </si>
  <si>
    <t xml:space="preserve">Sapoca, Cernatesti, Zarnestii de Slanic</t>
  </si>
  <si>
    <t xml:space="preserve">FUNDENI</t>
  </si>
  <si>
    <t xml:space="preserve">Fundeni, Suditi</t>
  </si>
  <si>
    <t xml:space="preserve">RAMNICELU</t>
  </si>
  <si>
    <t xml:space="preserve">RUSETU</t>
  </si>
  <si>
    <t xml:space="preserve">Pietroasele</t>
  </si>
  <si>
    <t xml:space="preserve">Pietroasele, Clondiru de Sus, Dara, Pietroasa Mica, Saranga</t>
  </si>
  <si>
    <t xml:space="preserve">GLODEANU SARAT</t>
  </si>
  <si>
    <t xml:space="preserve">Glodeanu Sarat, Pitulicea</t>
  </si>
  <si>
    <t xml:space="preserve">Siriu</t>
  </si>
  <si>
    <t xml:space="preserve">Lunca Jaristei, Muscelusa, Casoca, Coltu Petrii</t>
  </si>
  <si>
    <t xml:space="preserve">BERCA</t>
  </si>
  <si>
    <t xml:space="preserve">SMEENI</t>
  </si>
  <si>
    <t xml:space="preserve">STALPU</t>
  </si>
  <si>
    <t xml:space="preserve">UNGURIU</t>
  </si>
  <si>
    <t xml:space="preserve">Magura, Ojasca, Unguriu</t>
  </si>
  <si>
    <t xml:space="preserve">TABARASTI</t>
  </si>
  <si>
    <t xml:space="preserve">Galbinasi, Tabarasti, Bentu</t>
  </si>
  <si>
    <t xml:space="preserve">CANDESTI</t>
  </si>
  <si>
    <t xml:space="preserve">GHERASENI</t>
  </si>
  <si>
    <t xml:space="preserve">Costesti, Pietrosu</t>
  </si>
  <si>
    <t xml:space="preserve">POSTA CALNAU</t>
  </si>
  <si>
    <t xml:space="preserve">Posta Calnau, Coconari</t>
  </si>
  <si>
    <t xml:space="preserve">COCHIRLEANCA</t>
  </si>
  <si>
    <t xml:space="preserve">BOLDU</t>
  </si>
  <si>
    <t xml:space="preserve">GREBANU</t>
  </si>
  <si>
    <t xml:space="preserve">Grebanu, Homesti</t>
  </si>
  <si>
    <t xml:space="preserve">Puiesti</t>
  </si>
  <si>
    <t xml:space="preserve">Puiestii de Jos, Nicolesti, Dascalesti</t>
  </si>
  <si>
    <t xml:space="preserve">SĂGEATA</t>
  </si>
  <si>
    <t xml:space="preserve">Săgeata, Dâmbroca, Bordușani, Beilic, Găvănești, Movilița, Banița</t>
  </si>
  <si>
    <t xml:space="preserve">MODELU</t>
  </si>
  <si>
    <t xml:space="preserve">Modelu, Tonea</t>
  </si>
  <si>
    <t xml:space="preserve">BORCEA</t>
  </si>
  <si>
    <t xml:space="preserve">CHIRNOGI</t>
  </si>
  <si>
    <t xml:space="preserve">DRAGALINA</t>
  </si>
  <si>
    <t xml:space="preserve">ROSETI</t>
  </si>
  <si>
    <t xml:space="preserve">FUNDULEA</t>
  </si>
  <si>
    <t xml:space="preserve">CURCANI</t>
  </si>
  <si>
    <t xml:space="preserve">ULMENI</t>
  </si>
  <si>
    <t xml:space="preserve">BUDESTI</t>
  </si>
  <si>
    <t xml:space="preserve">CIOCANESTI</t>
  </si>
  <si>
    <t xml:space="preserve">Bogata, Ciocanesti</t>
  </si>
  <si>
    <t xml:space="preserve">SPANTOV </t>
  </si>
  <si>
    <t xml:space="preserve">STANCEA, SPANTOV , CETATEA VECHE </t>
  </si>
  <si>
    <t xml:space="preserve">PERISORU</t>
  </si>
  <si>
    <t xml:space="preserve">GRADISTEA</t>
  </si>
  <si>
    <t xml:space="preserve">Cunesti, Gradistea, Rasa</t>
  </si>
  <si>
    <t xml:space="preserve">FRUMUSANI</t>
  </si>
  <si>
    <t xml:space="preserve">Frumusani, Pasarea</t>
  </si>
  <si>
    <t xml:space="preserve">CUZA VODA</t>
  </si>
  <si>
    <t xml:space="preserve">Calarasii Vechi, Ceacu, Cuza Voda</t>
  </si>
  <si>
    <t xml:space="preserve">LEHLIU-GARA</t>
  </si>
  <si>
    <t xml:space="preserve">GALBINASI</t>
  </si>
  <si>
    <t xml:space="preserve">MANASTIREA</t>
  </si>
  <si>
    <t xml:space="preserve">VASILATI</t>
  </si>
  <si>
    <t xml:space="preserve">DOR MARUNT</t>
  </si>
  <si>
    <t xml:space="preserve">RADOVANU</t>
  </si>
  <si>
    <t xml:space="preserve">CHISELET</t>
  </si>
  <si>
    <t xml:space="preserve">SOLDANU</t>
  </si>
  <si>
    <t xml:space="preserve">SOLDANU, Negoiesti</t>
  </si>
  <si>
    <t xml:space="preserve">JEGALIA</t>
  </si>
  <si>
    <t xml:space="preserve">Jegalia, Iezeru</t>
  </si>
  <si>
    <t xml:space="preserve">NANA</t>
  </si>
  <si>
    <t xml:space="preserve">RAZVANI</t>
  </si>
  <si>
    <t xml:space="preserve">BELCIUGATELE</t>
  </si>
  <si>
    <t xml:space="preserve">Belciugatele, Cândeasca, Cojești, 
Mataraua, Măriuța</t>
  </si>
  <si>
    <t xml:space="preserve">ORAVITA</t>
  </si>
  <si>
    <t xml:space="preserve">MOLDOVA VECHE</t>
  </si>
  <si>
    <t xml:space="preserve">ANINA</t>
  </si>
  <si>
    <t xml:space="preserve">Anina, Steierdorf</t>
  </si>
  <si>
    <t xml:space="preserve">BAILE HERCULANE</t>
  </si>
  <si>
    <t xml:space="preserve">B.Herculane, Pecinisca</t>
  </si>
  <si>
    <t xml:space="preserve">TEREGOVA</t>
  </si>
  <si>
    <t xml:space="preserve">MOLDOVA NOUA</t>
  </si>
  <si>
    <t xml:space="preserve">CARASOVA</t>
  </si>
  <si>
    <t xml:space="preserve">MEHADIA</t>
  </si>
  <si>
    <t xml:space="preserve">BOZOVICI</t>
  </si>
  <si>
    <t xml:space="preserve">HUEDIN</t>
  </si>
  <si>
    <t xml:space="preserve">GILAU</t>
  </si>
  <si>
    <r>
      <rPr>
        <b val="true"/>
        <sz val="10"/>
        <rFont val="Arial"/>
        <family val="2"/>
      </rPr>
      <t xml:space="preserve">Gilau, Luna de Sus, </t>
    </r>
    <r>
      <rPr>
        <b val="true"/>
        <sz val="10"/>
        <rFont val="Arial"/>
        <family val="2"/>
        <charset val="238"/>
      </rPr>
      <t xml:space="preserve">Somesul Cald,  Somesul Rece</t>
    </r>
  </si>
  <si>
    <t xml:space="preserve">Jucu</t>
  </si>
  <si>
    <r>
      <rPr>
        <b val="true"/>
        <sz val="10"/>
        <rFont val="Arial"/>
        <family val="2"/>
      </rPr>
      <t xml:space="preserve">Jucu de Sus, Jucu de Mijloc</t>
    </r>
    <r>
      <rPr>
        <b val="true"/>
        <strike val="true"/>
        <sz val="10"/>
        <rFont val="Arial"/>
        <family val="2"/>
      </rPr>
      <t xml:space="preserve">,</t>
    </r>
    <r>
      <rPr>
        <b val="true"/>
        <sz val="10"/>
        <rFont val="Arial"/>
        <family val="2"/>
      </rPr>
      <t xml:space="preserve"> Jucu Herghelie</t>
    </r>
  </si>
  <si>
    <t xml:space="preserve">AGHIRESU-FABRICI</t>
  </si>
  <si>
    <t xml:space="preserve">AGHIRESU-FABRICI, Bagara, Macau, Leghia</t>
  </si>
  <si>
    <t xml:space="preserve">BONTIDA</t>
  </si>
  <si>
    <t xml:space="preserve">Sic</t>
  </si>
  <si>
    <t xml:space="preserve">COJOCNA</t>
  </si>
  <si>
    <t xml:space="preserve">IARA</t>
  </si>
  <si>
    <t xml:space="preserve">Iara, Fagetu Ierii</t>
  </si>
  <si>
    <t xml:space="preserve">TRITENII DE JOS</t>
  </si>
  <si>
    <t xml:space="preserve">Triteni De Jos, Triteni De Sus</t>
  </si>
  <si>
    <t xml:space="preserve">TURENI</t>
  </si>
  <si>
    <t xml:space="preserve">TURENI, Ceanu Mic, Martinesti, Comsesti, Micesti</t>
  </si>
  <si>
    <t xml:space="preserve">CAIANU </t>
  </si>
  <si>
    <t xml:space="preserve">Căianu, Bărăi, Căianu Mic, Căianu-Vamă, Vaida-Cămăraș, Văleni</t>
  </si>
  <si>
    <t xml:space="preserve">SUCEAGU</t>
  </si>
  <si>
    <t xml:space="preserve">Suceagu, Mera, Rădaia</t>
  </si>
  <si>
    <t xml:space="preserve">HARSOVA</t>
  </si>
  <si>
    <t xml:space="preserve">MURFATLAR</t>
  </si>
  <si>
    <t xml:space="preserve">MIHAIL KOGALNICEANU</t>
  </si>
  <si>
    <t xml:space="preserve">LUMINA</t>
  </si>
  <si>
    <t xml:space="preserve">COBADIN</t>
  </si>
  <si>
    <t xml:space="preserve">AGIGEA</t>
  </si>
  <si>
    <t xml:space="preserve">POARTA ALBA</t>
  </si>
  <si>
    <t xml:space="preserve">CORBU</t>
  </si>
  <si>
    <t xml:space="preserve">NEGRU VODA</t>
  </si>
  <si>
    <t xml:space="preserve">TOPRAISAR</t>
  </si>
  <si>
    <t xml:space="preserve">COGEALAC</t>
  </si>
  <si>
    <t xml:space="preserve">CASTELU</t>
  </si>
  <si>
    <t xml:space="preserve">LIMANU</t>
  </si>
  <si>
    <t xml:space="preserve">BANEASA</t>
  </si>
  <si>
    <r>
      <rPr>
        <b val="true"/>
        <sz val="10"/>
        <rFont val="Arial"/>
        <family val="2"/>
      </rPr>
      <t xml:space="preserve">BANEASA,</t>
    </r>
    <r>
      <rPr>
        <b val="true"/>
        <sz val="10"/>
        <rFont val="Arial"/>
        <family val="2"/>
        <charset val="238"/>
      </rPr>
      <t xml:space="preserve"> Făurei</t>
    </r>
  </si>
  <si>
    <t xml:space="preserve">CIOBANU</t>
  </si>
  <si>
    <t xml:space="preserve">2 MAI</t>
  </si>
  <si>
    <t xml:space="preserve">23 AUGUST</t>
  </si>
  <si>
    <t xml:space="preserve">PECINEAGA</t>
  </si>
  <si>
    <t xml:space="preserve">OSTROV</t>
  </si>
  <si>
    <t xml:space="preserve">RASOVA</t>
  </si>
  <si>
    <t xml:space="preserve">Mircea Vodă</t>
  </si>
  <si>
    <t xml:space="preserve">Mircea Vodă, Satu Nou</t>
  </si>
  <si>
    <t xml:space="preserve">AMZACEA</t>
  </si>
  <si>
    <t xml:space="preserve">Amzacea, General Scarisoreanu, Casicea</t>
  </si>
  <si>
    <t xml:space="preserve">INTORSURA BUZAULUI</t>
  </si>
  <si>
    <t xml:space="preserve">Intorsura Buzaului, Bradet, Floroaia, Sita Buzaului</t>
  </si>
  <si>
    <t xml:space="preserve">BARAOLT</t>
  </si>
  <si>
    <t xml:space="preserve">GHELNITA</t>
  </si>
  <si>
    <t xml:space="preserve">TURIA</t>
  </si>
  <si>
    <t xml:space="preserve">ZAGON</t>
  </si>
  <si>
    <t xml:space="preserve">CERNAT</t>
  </si>
  <si>
    <t xml:space="preserve">OJDULA</t>
  </si>
  <si>
    <t xml:space="preserve">BELIN</t>
  </si>
  <si>
    <t xml:space="preserve">Belin, Belin-Vale</t>
  </si>
  <si>
    <t xml:space="preserve">ZABALA</t>
  </si>
  <si>
    <t xml:space="preserve">SANZIENI</t>
  </si>
  <si>
    <t xml:space="preserve">OZUN</t>
  </si>
  <si>
    <t xml:space="preserve">BRETCU</t>
  </si>
  <si>
    <t xml:space="preserve">ARACI</t>
  </si>
  <si>
    <t xml:space="preserve">BALENI</t>
  </si>
  <si>
    <t xml:space="preserve">Baleni-Romani, Baleni-Sarbi</t>
  </si>
  <si>
    <t xml:space="preserve">RACARI</t>
  </si>
  <si>
    <t xml:space="preserve">Baldana, Ghergani, Mavrodin, Racari, Tartasesti, Gamanesti</t>
  </si>
  <si>
    <t xml:space="preserve">COJASCA</t>
  </si>
  <si>
    <t xml:space="preserve">Bilciuresti, Buhoreanca, Cojasca, Iazu, Suseni Socetu</t>
  </si>
  <si>
    <t xml:space="preserve">I.L. CARAGIALE</t>
  </si>
  <si>
    <t xml:space="preserve">Ghirdoveni, I.L. Caragiale</t>
  </si>
  <si>
    <t xml:space="preserve">FIENI</t>
  </si>
  <si>
    <t xml:space="preserve">Berevoesti, Fieni, Costesti</t>
  </si>
  <si>
    <t xml:space="preserve">COMISANI</t>
  </si>
  <si>
    <t xml:space="preserve">Comisani, Lazuri</t>
  </si>
  <si>
    <t xml:space="preserve">PIETROSITA-MOROENI</t>
  </si>
  <si>
    <t xml:space="preserve">Lunca, Moroeni, Pietrosita, Pucheni</t>
  </si>
  <si>
    <t xml:space="preserve">DOICESTI</t>
  </si>
  <si>
    <t xml:space="preserve">DOICESTI, Laculete-Gara</t>
  </si>
  <si>
    <t xml:space="preserve">LUNGULETU</t>
  </si>
  <si>
    <t xml:space="preserve">BREZOAELE</t>
  </si>
  <si>
    <t xml:space="preserve">Brezoaele, Brezoaia</t>
  </si>
  <si>
    <t xml:space="preserve">BUCSANI</t>
  </si>
  <si>
    <t xml:space="preserve">IONESTI</t>
  </si>
  <si>
    <t xml:space="preserve">Gherghesti, Greci, Ionesti</t>
  </si>
  <si>
    <t xml:space="preserve">OCNITA</t>
  </si>
  <si>
    <t xml:space="preserve">POIANA</t>
  </si>
  <si>
    <t xml:space="preserve">GURA SUTII</t>
  </si>
  <si>
    <t xml:space="preserve">VACARESTI</t>
  </si>
  <si>
    <t xml:space="preserve">GLODENI</t>
  </si>
  <si>
    <t xml:space="preserve">Glodeni, Gusoiu, Livezile, Malu Mierii, Schela, Laculete</t>
  </si>
  <si>
    <t xml:space="preserve">POTLOGI</t>
  </si>
  <si>
    <t xml:space="preserve">POTLOGI, Podul Cristinii</t>
  </si>
  <si>
    <t xml:space="preserve">VLADENI</t>
  </si>
  <si>
    <t xml:space="preserve">PERSINARI</t>
  </si>
  <si>
    <t xml:space="preserve">VISINA</t>
  </si>
  <si>
    <t xml:space="preserve">BEZDEAD</t>
  </si>
  <si>
    <t xml:space="preserve">TATARANI</t>
  </si>
  <si>
    <t xml:space="preserve">Caprioru, Tatarani, Priboiu</t>
  </si>
  <si>
    <t xml:space="preserve">LUCIENI</t>
  </si>
  <si>
    <t xml:space="preserve">TEIS</t>
  </si>
  <si>
    <t xml:space="preserve">NICULESTI</t>
  </si>
  <si>
    <t xml:space="preserve">NUCET</t>
  </si>
  <si>
    <t xml:space="preserve">NUCET, Cazaci</t>
  </si>
  <si>
    <t xml:space="preserve">MANESTI</t>
  </si>
  <si>
    <t xml:space="preserve">Dragaesti Pamanteni</t>
  </si>
  <si>
    <t xml:space="preserve">GHEBOAIA</t>
  </si>
  <si>
    <t xml:space="preserve">LUDESTI</t>
  </si>
  <si>
    <t xml:space="preserve">Ludesti, Potocelu, Telesti si Milosari</t>
  </si>
  <si>
    <t xml:space="preserve">SLOBOZIA MOARA</t>
  </si>
  <si>
    <t xml:space="preserve">DRAGOMIRESTI </t>
  </si>
  <si>
    <t xml:space="preserve">Decindeni, Rancaciov, Ungureni, Dragomiresti, Dragaesti Pamanteni </t>
  </si>
  <si>
    <t xml:space="preserve">PICIOR DE MUNTE</t>
  </si>
  <si>
    <t xml:space="preserve">Boboci, Picior de Munte</t>
  </si>
  <si>
    <t xml:space="preserve">PIETRARI</t>
  </si>
  <si>
    <t xml:space="preserve">Izvoarele, Manga, Manjina, Pietrari, Suduleni</t>
  </si>
  <si>
    <t xml:space="preserve">DARZA</t>
  </si>
  <si>
    <t xml:space="preserve">HABENI</t>
  </si>
  <si>
    <t xml:space="preserve">Habeni, Racovita</t>
  </si>
  <si>
    <t xml:space="preserve">BUCIUMENI</t>
  </si>
  <si>
    <t xml:space="preserve">Buciumeni, Dealu Mare</t>
  </si>
  <si>
    <t xml:space="preserve">VULCANA BAI</t>
  </si>
  <si>
    <t xml:space="preserve">Vulcana Bai, Nicolaesti, Vulcana de Sus</t>
  </si>
  <si>
    <t xml:space="preserve">IEDERA</t>
  </si>
  <si>
    <t xml:space="preserve">Iedera de Jos, Iedera de Sus, Colibasi, Cricovu Dulce</t>
  </si>
  <si>
    <t xml:space="preserve">VALEA LUNGA</t>
  </si>
  <si>
    <t xml:space="preserve">Valea Lunga Cricov, Bacesti, Izvoru, Mosia Mica, Serbaneasa, Stubeie Tisa, Valea lui Dan, Valea Lunga Gorgota, Valea Lunga Ogrea si Valea Mare</t>
  </si>
  <si>
    <t xml:space="preserve">MATASARU</t>
  </si>
  <si>
    <t xml:space="preserve">Mogosani, Matasaru, Odaia Turcului, Cretulesti, Tetcoiu, Peroinica, Putu cu Salcie</t>
  </si>
  <si>
    <t xml:space="preserve">UNGURENI</t>
  </si>
  <si>
    <t xml:space="preserve">Ungureni, Satu Nou</t>
  </si>
  <si>
    <t xml:space="preserve">MORTENI</t>
  </si>
  <si>
    <t xml:space="preserve">Morteni, Neajlovu</t>
  </si>
  <si>
    <t xml:space="preserve">HULUBESTI</t>
  </si>
  <si>
    <t xml:space="preserve">Hulubesti, Butoiu de Jos, Magura</t>
  </si>
  <si>
    <t xml:space="preserve">PRODULESTI</t>
  </si>
  <si>
    <t xml:space="preserve">Produlesti, Brosteni</t>
  </si>
  <si>
    <t xml:space="preserve">CONTESTI</t>
  </si>
  <si>
    <t xml:space="preserve">Crângasi, Contesti si Boteni</t>
  </si>
  <si>
    <t xml:space="preserve">DRAGODANA</t>
  </si>
  <si>
    <t xml:space="preserve">Straosti, Dragodana, Cuparu si Burduca</t>
  </si>
  <si>
    <t xml:space="preserve">COBIA</t>
  </si>
  <si>
    <t xml:space="preserve">Fagetu, Gura Foii, Catanele (UAT Gura Foii) si Gherghitesti, Capsuna, Cobiuta, Craciunesti, Calugareni, Manastirea (UAT Cobia)</t>
  </si>
  <si>
    <t xml:space="preserve">GHEBOIENI</t>
  </si>
  <si>
    <t xml:space="preserve">Gheboieni (UAT Tatarani) si Dragaesti Ungureni (UAT Manesti)</t>
  </si>
  <si>
    <t xml:space="preserve">PIELESTI</t>
  </si>
  <si>
    <t xml:space="preserve">Garlesti, Pielesti, Ghercesti, Mischii</t>
  </si>
  <si>
    <t xml:space="preserve">AMARASTII DE JOS</t>
  </si>
  <si>
    <t xml:space="preserve">Prapor, Amarastii de Jos</t>
  </si>
  <si>
    <t xml:space="preserve">PODARI</t>
  </si>
  <si>
    <t xml:space="preserve">Livezi, Podari, Tuglui, Gura Vaii</t>
  </si>
  <si>
    <t xml:space="preserve">SEGARCEA</t>
  </si>
  <si>
    <t xml:space="preserve">BARCA</t>
  </si>
  <si>
    <t xml:space="preserve">Barca, Goicea</t>
  </si>
  <si>
    <t xml:space="preserve">SADOVA</t>
  </si>
  <si>
    <t xml:space="preserve">VALEA STANCIULUI</t>
  </si>
  <si>
    <t xml:space="preserve">Horezu Poenari, Valea Stanciucui</t>
  </si>
  <si>
    <t xml:space="preserve">MOTATEI</t>
  </si>
  <si>
    <t xml:space="preserve">GOIESTI</t>
  </si>
  <si>
    <t xml:space="preserve">Milesti, Dudovicesti, Goiesti, Dutulesti, Romanesti, Albesti, Fantani, Muereni, Floresti, Simnicu de Sus, Mogosesti, Cornetu, Izvor, Lesile</t>
  </si>
  <si>
    <t xml:space="preserve">OSTROVENI</t>
  </si>
  <si>
    <t xml:space="preserve">OSTROVENI, Listeava</t>
  </si>
  <si>
    <t xml:space="preserve">MAGLAVIT</t>
  </si>
  <si>
    <t xml:space="preserve">MAGLAVIT, Hunia</t>
  </si>
  <si>
    <t xml:space="preserve">CETATE</t>
  </si>
  <si>
    <t xml:space="preserve">GHIDICI</t>
  </si>
  <si>
    <t xml:space="preserve">Piscu Vechi, Ghidici</t>
  </si>
  <si>
    <t xml:space="preserve">DESA</t>
  </si>
  <si>
    <t xml:space="preserve">MARSANI</t>
  </si>
  <si>
    <t xml:space="preserve">GALICEA MARE</t>
  </si>
  <si>
    <t xml:space="preserve">CERAT</t>
  </si>
  <si>
    <t xml:space="preserve">DANETI</t>
  </si>
  <si>
    <t xml:space="preserve">Braniste, Daneti</t>
  </si>
  <si>
    <t xml:space="preserve">CIUPERCENII NOI</t>
  </si>
  <si>
    <t xml:space="preserve">PLENITA</t>
  </si>
  <si>
    <t xml:space="preserve">ISALNITA</t>
  </si>
  <si>
    <t xml:space="preserve">BECHET</t>
  </si>
  <si>
    <t xml:space="preserve">LEU</t>
  </si>
  <si>
    <t xml:space="preserve">Rastu Nou </t>
  </si>
  <si>
    <t xml:space="preserve">BREASTA</t>
  </si>
  <si>
    <t xml:space="preserve">Breasta, Rosieni, Valea Lungului, Obedin</t>
  </si>
  <si>
    <t xml:space="preserve">LIPOVU</t>
  </si>
  <si>
    <t xml:space="preserve">COSOVENI</t>
  </si>
  <si>
    <t xml:space="preserve">CARCEA</t>
  </si>
  <si>
    <t xml:space="preserve">CELARU</t>
  </si>
  <si>
    <t xml:space="preserve">Celaru, Soreni, Ghizdavesti</t>
  </si>
  <si>
    <t xml:space="preserve">URZICUTA</t>
  </si>
  <si>
    <t xml:space="preserve">BISTRET</t>
  </si>
  <si>
    <t xml:space="preserve">Basarabi - Golenti</t>
  </si>
  <si>
    <t xml:space="preserve">GANGIOVA</t>
  </si>
  <si>
    <t xml:space="preserve">Comosteni, Gangiova</t>
  </si>
  <si>
    <t xml:space="preserve">CARAULA</t>
  </si>
  <si>
    <t xml:space="preserve">GIURGITA</t>
  </si>
  <si>
    <t xml:space="preserve">NEGOI</t>
  </si>
  <si>
    <t xml:space="preserve">CIUPERCENII VECHI</t>
  </si>
  <si>
    <t xml:space="preserve">RACARII DE JOS</t>
  </si>
  <si>
    <t xml:space="preserve">Racarii de Jos, Tatomirești</t>
  </si>
  <si>
    <t xml:space="preserve">BRĂDESTI</t>
  </si>
  <si>
    <t xml:space="preserve">Bradesti, Bradesti Batrani</t>
  </si>
  <si>
    <t xml:space="preserve">MOVILENI</t>
  </si>
  <si>
    <t xml:space="preserve">MOVILENI, Cosmesti, Baltareti, Furcenii Vechi, Furcenii Noi, Satul Nou din UAT Cosmesti</t>
  </si>
  <si>
    <t xml:space="preserve">TOFLEA</t>
  </si>
  <si>
    <t xml:space="preserve">Brahasesti, Toflea</t>
  </si>
  <si>
    <t xml:space="preserve">CUDALBI</t>
  </si>
  <si>
    <t xml:space="preserve">COROD</t>
  </si>
  <si>
    <r>
      <rPr>
        <b val="true"/>
        <sz val="10"/>
        <rFont val="Arial"/>
        <family val="2"/>
      </rPr>
      <t xml:space="preserve">Blanzi, Bratulesti, Corod, </t>
    </r>
    <r>
      <rPr>
        <b val="true"/>
        <sz val="10"/>
        <rFont val="Arial"/>
        <family val="2"/>
        <charset val="238"/>
      </rPr>
      <t xml:space="preserve">Carapcesti</t>
    </r>
  </si>
  <si>
    <t xml:space="preserve">T. VLADIMIRESCU</t>
  </si>
  <si>
    <t xml:space="preserve">FARTANESTI</t>
  </si>
  <si>
    <t xml:space="preserve">Fartanesti, Chiraftei</t>
  </si>
  <si>
    <t xml:space="preserve">PISCU</t>
  </si>
  <si>
    <t xml:space="preserve">TG. BUJOR</t>
  </si>
  <si>
    <t xml:space="preserve">Targu Bujor, Umbraresti</t>
  </si>
  <si>
    <t xml:space="preserve">SMARDAN</t>
  </si>
  <si>
    <t xml:space="preserve">SMARDAN, Mihail Kogalniceanu, Cismele</t>
  </si>
  <si>
    <t xml:space="preserve">INDEPENDENTA</t>
  </si>
  <si>
    <t xml:space="preserve">MUNTENI</t>
  </si>
  <si>
    <t xml:space="preserve">Munteni, Frunzeasca</t>
  </si>
  <si>
    <t xml:space="preserve">SENDRENI</t>
  </si>
  <si>
    <t xml:space="preserve">SENDRENI, Sebestii Vechi, Movileni, Traian (com. Branistea)</t>
  </si>
  <si>
    <t xml:space="preserve">TULUCEȘTI</t>
  </si>
  <si>
    <t xml:space="preserve">TULUCEȘTI, Șivita, Tătarca</t>
  </si>
  <si>
    <t xml:space="preserve">FRUMUSITA</t>
  </si>
  <si>
    <t xml:space="preserve">Frumusita, Tamaoani</t>
  </si>
  <si>
    <t xml:space="preserve">BERESTI</t>
  </si>
  <si>
    <t xml:space="preserve">Beresti, Beresti-Meria</t>
  </si>
  <si>
    <t xml:space="preserve">BRANISTEA</t>
  </si>
  <si>
    <t xml:space="preserve">BRANISTEA, sat V. Alecsandri</t>
  </si>
  <si>
    <t xml:space="preserve">SCHELA</t>
  </si>
  <si>
    <t xml:space="preserve">GHIDIGENI</t>
  </si>
  <si>
    <t xml:space="preserve">Ghidigeni, Gura Garbovatului, Gefu, Taplau</t>
  </si>
  <si>
    <t xml:space="preserve">VL. MARULUI</t>
  </si>
  <si>
    <t xml:space="preserve">HANU CONACHI</t>
  </si>
  <si>
    <t xml:space="preserve">GRIVITA</t>
  </si>
  <si>
    <t xml:space="preserve">COSTACHE NEGRI</t>
  </si>
  <si>
    <t xml:space="preserve">NEGRILESTI</t>
  </si>
  <si>
    <t xml:space="preserve">Negrilesti, Slobozia Blaneasa</t>
  </si>
  <si>
    <t xml:space="preserve">CERTEȘTI</t>
  </si>
  <si>
    <t xml:space="preserve">Certești, Cotoroaia, Carlomanesti</t>
  </si>
  <si>
    <t xml:space="preserve">NICOREȘTI</t>
  </si>
  <si>
    <t xml:space="preserve">Fântâni, Grozăvești</t>
  </si>
  <si>
    <t xml:space="preserve">VALEA DRAGULUI</t>
  </si>
  <si>
    <t xml:space="preserve">Valea Dragului, Dobreni, Varasti</t>
  </si>
  <si>
    <t xml:space="preserve">BOLINTIN-VALE</t>
  </si>
  <si>
    <t xml:space="preserve">BOLINTIN DEAL</t>
  </si>
  <si>
    <t xml:space="preserve">Bolintin-Deal, Mihai Voda</t>
  </si>
  <si>
    <t xml:space="preserve">GOSTINARI</t>
  </si>
  <si>
    <t xml:space="preserve">Campurelu, Colibasi, Gostinari</t>
  </si>
  <si>
    <t xml:space="preserve">HOTARELE</t>
  </si>
  <si>
    <t xml:space="preserve">Hotarele, Isvoarele</t>
  </si>
  <si>
    <t xml:space="preserve">MIHAILESTI</t>
  </si>
  <si>
    <t xml:space="preserve">COSOBA</t>
  </si>
  <si>
    <t xml:space="preserve">Cosoba</t>
  </si>
  <si>
    <t xml:space="preserve">JOIȚA</t>
  </si>
  <si>
    <t xml:space="preserve">Joița, Bâcu</t>
  </si>
  <si>
    <t xml:space="preserve">FLORESTI</t>
  </si>
  <si>
    <t xml:space="preserve">ROATA DE JOS</t>
  </si>
  <si>
    <t xml:space="preserve">Roata De Jos, Sadina</t>
  </si>
  <si>
    <t xml:space="preserve">OGREZENI</t>
  </si>
  <si>
    <t xml:space="preserve">MALU SPART</t>
  </si>
  <si>
    <t xml:space="preserve">Malu Spart, Suseni</t>
  </si>
  <si>
    <t xml:space="preserve">PRUNDU</t>
  </si>
  <si>
    <t xml:space="preserve">ADUNATII-COPACENI</t>
  </si>
  <si>
    <t xml:space="preserve">VEDEA</t>
  </si>
  <si>
    <t xml:space="preserve">SABARENI</t>
  </si>
  <si>
    <t xml:space="preserve">MARSA</t>
  </si>
  <si>
    <t xml:space="preserve">Izvoarele, Chiriacu</t>
  </si>
  <si>
    <t xml:space="preserve">CREVEDIA MARE</t>
  </si>
  <si>
    <t xml:space="preserve">CREVEDIA MARE, Crevedia Mica</t>
  </si>
  <si>
    <t xml:space="preserve">MIHAI BRAVU</t>
  </si>
  <si>
    <t xml:space="preserve">GHIMPATI</t>
  </si>
  <si>
    <t xml:space="preserve">FRATESTI</t>
  </si>
  <si>
    <t xml:space="preserve">MALU</t>
  </si>
  <si>
    <t xml:space="preserve">NOVACI</t>
  </si>
  <si>
    <t xml:space="preserve">Novaci, Popesti</t>
  </si>
  <si>
    <t xml:space="preserve">CALUGARENI</t>
  </si>
  <si>
    <t xml:space="preserve">Branistari, Calugareni</t>
  </si>
  <si>
    <t xml:space="preserve">GAISENI - CASCIOARELE</t>
  </si>
  <si>
    <t xml:space="preserve">GAISENI, Căscioarele </t>
  </si>
  <si>
    <t xml:space="preserve">TRESTIENI</t>
  </si>
  <si>
    <t xml:space="preserve">Ghionea, Trestieni, Ulmi</t>
  </si>
  <si>
    <t xml:space="preserve">CARTOJANI</t>
  </si>
  <si>
    <t xml:space="preserve">DARASTI-VLASCA</t>
  </si>
  <si>
    <t xml:space="preserve">BUTURUGENI</t>
  </si>
  <si>
    <t xml:space="preserve">Buturugeni și Poșta</t>
  </si>
  <si>
    <t xml:space="preserve">HERASTI</t>
  </si>
  <si>
    <t xml:space="preserve">Herăști și Miloșești</t>
  </si>
  <si>
    <t xml:space="preserve">STOENESTI-PALANCA</t>
  </si>
  <si>
    <t xml:space="preserve">Stoenești, Pălanca</t>
  </si>
  <si>
    <t xml:space="preserve">BALTENI</t>
  </si>
  <si>
    <t xml:space="preserve">Plopsoru, Pesteana Jiu, Olari, Cocoreni, Moi, Balteni, Vladuleni, Sardanesti</t>
  </si>
  <si>
    <t xml:space="preserve">BUMBESTI JIU</t>
  </si>
  <si>
    <t xml:space="preserve">Bumbesti-Jiu, Curtisoara, Lazaresti, Tetila</t>
  </si>
  <si>
    <t xml:space="preserve">URDARI</t>
  </si>
  <si>
    <t xml:space="preserve">Pesteana de Jos, Fantanele, Urdari</t>
  </si>
  <si>
    <t xml:space="preserve">MATASARI</t>
  </si>
  <si>
    <t xml:space="preserve">Trestioara, Corobai, Dragotesti, Matasari</t>
  </si>
  <si>
    <t xml:space="preserve">TARGU- CARBUNESTI</t>
  </si>
  <si>
    <t xml:space="preserve">TICLENI</t>
  </si>
  <si>
    <t xml:space="preserve">TURCENI</t>
  </si>
  <si>
    <t xml:space="preserve">Jiltu, Turceni</t>
  </si>
  <si>
    <t xml:space="preserve">Tismana</t>
  </si>
  <si>
    <t xml:space="preserve">Tismana; Isvarna; Pocruia; Costeni; Celei</t>
  </si>
  <si>
    <t xml:space="preserve">Novaci, Hirisesti, Pociovalistea</t>
  </si>
  <si>
    <t xml:space="preserve">Pestisani </t>
  </si>
  <si>
    <t xml:space="preserve">Pestisani;Borosteni; Francesti ; Hobita; Bradiceni</t>
  </si>
  <si>
    <t xml:space="preserve">BALTA</t>
  </si>
  <si>
    <t xml:space="preserve">Valea Mare, Balta, Baltisoara</t>
  </si>
  <si>
    <t xml:space="preserve">BAIA DE FIER</t>
  </si>
  <si>
    <t xml:space="preserve">RUNCU</t>
  </si>
  <si>
    <t xml:space="preserve">Arcani, Campofeni, Sanatesti, Runcu</t>
  </si>
  <si>
    <t xml:space="preserve">BUSTUCHIN</t>
  </si>
  <si>
    <t xml:space="preserve">Bustuchin, Poiana Seciuri și Pojaru</t>
  </si>
  <si>
    <t xml:space="preserve">TELESTI</t>
  </si>
  <si>
    <t xml:space="preserve">Telesti, Somanesti</t>
  </si>
  <si>
    <t xml:space="preserve">PADES</t>
  </si>
  <si>
    <t xml:space="preserve">Padeș, Cloșani, Motru Sec, Orzești, Călugăreni, Văieni, Apa Neagră</t>
  </si>
  <si>
    <t xml:space="preserve">GARBOVU</t>
  </si>
  <si>
    <t xml:space="preserve">Garbovu, Murgești, Stramba Jiu, Valea Viei</t>
  </si>
  <si>
    <t xml:space="preserve">CRISTURU SECUIESC</t>
  </si>
  <si>
    <t xml:space="preserve">Cristuru Secuiesc, Filias</t>
  </si>
  <si>
    <t xml:space="preserve">BORSEC</t>
  </si>
  <si>
    <t xml:space="preserve">VLAHITA</t>
  </si>
  <si>
    <r>
      <rPr>
        <b val="true"/>
        <sz val="10"/>
        <rFont val="Arial"/>
        <family val="2"/>
      </rPr>
      <t xml:space="preserve">VLAHITA (</t>
    </r>
    <r>
      <rPr>
        <b val="true"/>
        <sz val="10"/>
        <rFont val="Arial"/>
        <family val="2"/>
        <charset val="238"/>
      </rPr>
      <t xml:space="preserve">Inclusiv Zona Szertelsz/Strand Termal), Baile Homorod</t>
    </r>
  </si>
  <si>
    <t xml:space="preserve">BALAN</t>
  </si>
  <si>
    <t xml:space="preserve">CICEU</t>
  </si>
  <si>
    <t xml:space="preserve">Ciceu, Siculeni</t>
  </si>
  <si>
    <t xml:space="preserve">CIUCSANGEORGIU</t>
  </si>
  <si>
    <t xml:space="preserve">Armasenii Noi, Bancu, Ciucsangeorgiu, Armaseni, Potiond</t>
  </si>
  <si>
    <t xml:space="preserve">LUETA</t>
  </si>
  <si>
    <t xml:space="preserve">Frumoasa, Nicolesti, Barzava</t>
  </si>
  <si>
    <t xml:space="preserve">SANCRAIENI</t>
  </si>
  <si>
    <t xml:space="preserve">SANSIMION</t>
  </si>
  <si>
    <r>
      <rPr>
        <b val="true"/>
        <sz val="10"/>
        <rFont val="Arial"/>
        <family val="2"/>
      </rPr>
      <t xml:space="preserve">SANSIMION,</t>
    </r>
    <r>
      <rPr>
        <b val="true"/>
        <sz val="10"/>
        <rFont val="Arial"/>
        <family val="2"/>
        <charset val="238"/>
      </rPr>
      <t xml:space="preserve"> Cetatuia</t>
    </r>
  </si>
  <si>
    <t xml:space="preserve">SANMARTIN</t>
  </si>
  <si>
    <t xml:space="preserve">Ciucani, Sanmartin</t>
  </si>
  <si>
    <t xml:space="preserve">MADARAS</t>
  </si>
  <si>
    <t xml:space="preserve">CAPALNITA</t>
  </si>
  <si>
    <t xml:space="preserve">RACU</t>
  </si>
  <si>
    <t xml:space="preserve">Garciu, Racu, Vacaresti</t>
  </si>
  <si>
    <t xml:space="preserve">BAILE TUSNAD</t>
  </si>
  <si>
    <t xml:space="preserve">CORUND</t>
  </si>
  <si>
    <t xml:space="preserve">SUSENI</t>
  </si>
  <si>
    <t xml:space="preserve">Chileni, Suseni, Valea Stramba</t>
  </si>
  <si>
    <t xml:space="preserve">JOSENI</t>
  </si>
  <si>
    <t xml:space="preserve">JOSENI, Borzont</t>
  </si>
  <si>
    <t xml:space="preserve">ZETEA</t>
  </si>
  <si>
    <t xml:space="preserve">ZETEA,Târnovița</t>
  </si>
  <si>
    <t xml:space="preserve">CIUMANI</t>
  </si>
  <si>
    <t xml:space="preserve">PRAID</t>
  </si>
  <si>
    <t xml:space="preserve">PRAID, Ocna de Jos</t>
  </si>
  <si>
    <t xml:space="preserve">LAZAREA</t>
  </si>
  <si>
    <t xml:space="preserve">DEALU</t>
  </si>
  <si>
    <t xml:space="preserve">Dealu, Fâncel, Sâncrai, Tămașu, Tibod, Ulcani. </t>
  </si>
  <si>
    <t xml:space="preserve">LUNCA DE SUS</t>
  </si>
  <si>
    <t xml:space="preserve">Lunca de Sus, Comiat, Izvorului, Trotușului, Păltiniș-Ciuc, Valea Gârbea, Valea Ugra</t>
  </si>
  <si>
    <t xml:space="preserve">MIHAILENI</t>
  </si>
  <si>
    <t xml:space="preserve">Mihăileni, Livezi, Nădejdea, Văcărești</t>
  </si>
  <si>
    <t xml:space="preserve">Leliceni</t>
  </si>
  <si>
    <t xml:space="preserve">Leliceni, Fitod
și Misentea</t>
  </si>
  <si>
    <t xml:space="preserve">HATEG</t>
  </si>
  <si>
    <t xml:space="preserve">Hateg, Santamaria-Orlea</t>
  </si>
  <si>
    <t xml:space="preserve">CALAN</t>
  </si>
  <si>
    <t xml:space="preserve">Calan, Streisangeorgiu</t>
  </si>
  <si>
    <t xml:space="preserve">GEOAGIU</t>
  </si>
  <si>
    <t xml:space="preserve">GEOAGIU-BAI</t>
  </si>
  <si>
    <t xml:space="preserve">AMARA</t>
  </si>
  <si>
    <t xml:space="preserve">DRIDU-FIERBINTI</t>
  </si>
  <si>
    <r>
      <rPr>
        <b val="true"/>
        <sz val="10"/>
        <rFont val="Arial"/>
        <family val="2"/>
      </rPr>
      <t xml:space="preserve">Dridu, Fierbinti-Targ, Fierbintii De Sus,</t>
    </r>
    <r>
      <rPr>
        <b val="true"/>
        <sz val="10"/>
        <rFont val="Arial"/>
        <family val="2"/>
        <charset val="238"/>
      </rPr>
      <t xml:space="preserve"> Fierbinti de jos, Greci de jos</t>
    </r>
  </si>
  <si>
    <t xml:space="preserve">BARBULESTI</t>
  </si>
  <si>
    <t xml:space="preserve">BORDUSANI</t>
  </si>
  <si>
    <t xml:space="preserve">Bordusani, Cegani</t>
  </si>
  <si>
    <t xml:space="preserve">FACAENI</t>
  </si>
  <si>
    <t xml:space="preserve">COSERENI</t>
  </si>
  <si>
    <t xml:space="preserve">GARBOVI</t>
  </si>
  <si>
    <t xml:space="preserve">CAZANESTI</t>
  </si>
  <si>
    <t xml:space="preserve">MUNTENI-BUZAU</t>
  </si>
  <si>
    <t xml:space="preserve">TRAIAN</t>
  </si>
  <si>
    <t xml:space="preserve">JILAVELE</t>
  </si>
  <si>
    <t xml:space="preserve">JILAVELE, Slătioarele</t>
  </si>
  <si>
    <t xml:space="preserve">SCANTEIA</t>
  </si>
  <si>
    <t xml:space="preserve">GHEORGHE DOJA</t>
  </si>
  <si>
    <t xml:space="preserve">ALEXENI</t>
  </si>
  <si>
    <t xml:space="preserve">SLOBOZIA NOUA</t>
  </si>
  <si>
    <t xml:space="preserve">GHEORGHE LAZAR</t>
  </si>
  <si>
    <t xml:space="preserve">BORANESTI</t>
  </si>
  <si>
    <t xml:space="preserve">Boranesti, Sintesti</t>
  </si>
  <si>
    <t xml:space="preserve">GRINDU</t>
  </si>
  <si>
    <t xml:space="preserve">OGRADA</t>
  </si>
  <si>
    <t xml:space="preserve">ROSIORI</t>
  </si>
  <si>
    <t xml:space="preserve">Bărcănești</t>
  </si>
  <si>
    <t xml:space="preserve">Bărcănești, Condeești</t>
  </si>
  <si>
    <t xml:space="preserve">Movilița</t>
  </si>
  <si>
    <t xml:space="preserve">Sinești</t>
  </si>
  <si>
    <t xml:space="preserve">Sinești , Catrunești și Lilieci</t>
  </si>
  <si>
    <t xml:space="preserve">Victoria, Sculeni, Stânca, Luceni, Icușeni</t>
  </si>
  <si>
    <t xml:space="preserve">TATARUSI </t>
  </si>
  <si>
    <t xml:space="preserve">Tatarusi, Iorcani, Pietrosu, Uda, Valcica</t>
  </si>
  <si>
    <t xml:space="preserve">RUGINOASA</t>
  </si>
  <si>
    <t xml:space="preserve">Ruginoasa, Rediu, Dumbravita</t>
  </si>
  <si>
    <t xml:space="preserve">HALAUCESTI</t>
  </si>
  <si>
    <t xml:space="preserve">CRISTESTI</t>
  </si>
  <si>
    <t xml:space="preserve">Cristesti, Homița</t>
  </si>
  <si>
    <t xml:space="preserve">RACHITENI</t>
  </si>
  <si>
    <t xml:space="preserve">HELESTENI </t>
  </si>
  <si>
    <t xml:space="preserve">Helesteni, Harmaneasa, Oboroceni, Movileni</t>
  </si>
  <si>
    <t xml:space="preserve">OTELENI</t>
  </si>
  <si>
    <t xml:space="preserve">BELCESTI</t>
  </si>
  <si>
    <t xml:space="preserve">Belcesti, Satu Nou, Tansa</t>
  </si>
  <si>
    <t xml:space="preserve">MOGOSESTI</t>
  </si>
  <si>
    <t xml:space="preserve">Mogoșești, Mânjești, Budesti</t>
  </si>
  <si>
    <t xml:space="preserve">RADUCANENI</t>
  </si>
  <si>
    <t xml:space="preserve">TODIRESTI</t>
  </si>
  <si>
    <t xml:space="preserve">POPESTI </t>
  </si>
  <si>
    <t xml:space="preserve">Popești, Doroșcani, Hărpășești</t>
  </si>
  <si>
    <t xml:space="preserve">FOCURI</t>
  </si>
  <si>
    <t xml:space="preserve">LETCANI</t>
  </si>
  <si>
    <t xml:space="preserve">COVASNA - HILITA </t>
  </si>
  <si>
    <t xml:space="preserve">Covasna, Hilita, Costuleni</t>
  </si>
  <si>
    <t xml:space="preserve">MIRONEASA</t>
  </si>
  <si>
    <t xml:space="preserve">Scanteia, Borosesti, Ciocarlesti</t>
  </si>
  <si>
    <t xml:space="preserve">DUMESTI</t>
  </si>
  <si>
    <t xml:space="preserve">Dumesti, Pausesti</t>
  </si>
  <si>
    <t xml:space="preserve">COZMESTI</t>
  </si>
  <si>
    <t xml:space="preserve">Cozmesti, Podolenii de Sus, Podolenii de Jos</t>
  </si>
  <si>
    <t xml:space="preserve">SINESTI</t>
  </si>
  <si>
    <t xml:space="preserve">Sinesti, Stornesti, Osoi,  Bocnița</t>
  </si>
  <si>
    <t xml:space="preserve">POPRICANI</t>
  </si>
  <si>
    <t xml:space="preserve">POPRICANI (Moimesti-UAT Popricani)</t>
  </si>
  <si>
    <t xml:space="preserve">DOBROVAT</t>
  </si>
  <si>
    <t xml:space="preserve">Dobrovat</t>
  </si>
  <si>
    <t xml:space="preserve">VOINESTI</t>
  </si>
  <si>
    <t xml:space="preserve">VOINESTI, Slobozia, Schitu Stavnic, Lungani, Vocotești</t>
  </si>
  <si>
    <t xml:space="preserve">COMARNA</t>
  </si>
  <si>
    <t xml:space="preserve">Comarna</t>
  </si>
  <si>
    <t xml:space="preserve">TIBANESTI </t>
  </si>
  <si>
    <t xml:space="preserve">Tibanesti, Jigoreni, Glodenii Gandului, Razboieni, Recea, Tungujei, Valeni, Griesti)</t>
  </si>
  <si>
    <t xml:space="preserve">PRISACANI</t>
  </si>
  <si>
    <t xml:space="preserve">Prisacani, Moreni</t>
  </si>
  <si>
    <t xml:space="preserve">Costesti, Giurgesti, Vascani</t>
  </si>
  <si>
    <r>
      <rPr>
        <b val="true"/>
        <strike val="true"/>
        <sz val="10"/>
        <rFont val="Arial"/>
        <family val="2"/>
      </rPr>
      <t xml:space="preserve">CIORTESTI </t>
    </r>
    <r>
      <rPr>
        <b val="true"/>
        <sz val="10"/>
        <rFont val="Arial"/>
        <family val="2"/>
      </rPr>
      <t xml:space="preserve">COROPCENI </t>
    </r>
  </si>
  <si>
    <t xml:space="preserve">Ciortesti, Coropceni, Satu Nou, Deleni, Poiana</t>
  </si>
  <si>
    <t xml:space="preserve">13,93%</t>
  </si>
  <si>
    <t xml:space="preserve">VULTURI VANATORI</t>
  </si>
  <si>
    <t xml:space="preserve">Vanatori, Vulturi</t>
  </si>
  <si>
    <t xml:space="preserve">GARBESTI</t>
  </si>
  <si>
    <t xml:space="preserve">Garbesti</t>
  </si>
  <si>
    <t xml:space="preserve">ERBICENI</t>
  </si>
  <si>
    <t xml:space="preserve">Erbiceni, Barlesti</t>
  </si>
  <si>
    <t xml:space="preserve">BIVOLARI</t>
  </si>
  <si>
    <t xml:space="preserve">GASTESTI</t>
  </si>
  <si>
    <t xml:space="preserve">GASTESTI, Topile</t>
  </si>
  <si>
    <t xml:space="preserve">VALEA SEACA </t>
  </si>
  <si>
    <t xml:space="preserve">Valea Seaca, Contesti</t>
  </si>
  <si>
    <t xml:space="preserve">MOTCA</t>
  </si>
  <si>
    <r>
      <rPr>
        <b val="true"/>
        <sz val="10"/>
        <rFont val="Arial"/>
        <family val="2"/>
      </rPr>
      <t xml:space="preserve">MOTCA, </t>
    </r>
    <r>
      <rPr>
        <b val="true"/>
        <sz val="10"/>
        <rFont val="Arial"/>
        <family val="2"/>
        <charset val="238"/>
      </rPr>
      <t xml:space="preserve">BOURENI</t>
    </r>
  </si>
  <si>
    <t xml:space="preserve">HECI</t>
  </si>
  <si>
    <t xml:space="preserve">Heci, Bursuc Deal</t>
  </si>
  <si>
    <t xml:space="preserve">A.I.CUZA</t>
  </si>
  <si>
    <t xml:space="preserve">AI Cuza, Scheia, Kogalniceni,Volintiresti</t>
  </si>
  <si>
    <t xml:space="preserve">IUGANI</t>
  </si>
  <si>
    <t xml:space="preserve">BUTEA</t>
  </si>
  <si>
    <t xml:space="preserve">BUTEA, Miclăușeni</t>
  </si>
  <si>
    <t xml:space="preserve">UNGHENI</t>
  </si>
  <si>
    <t xml:space="preserve">Ungheni, Bosia, Coada Stancii, Manzatesti</t>
  </si>
  <si>
    <t xml:space="preserve">COARNELE CAPREI</t>
  </si>
  <si>
    <t xml:space="preserve">Coarnele Caprei, Arama și Pietroșica</t>
  </si>
  <si>
    <t xml:space="preserve">MIROSLOVESTI</t>
  </si>
  <si>
    <t xml:space="preserve">Miroslovești, Soci, Verseni și Mitresti)</t>
  </si>
  <si>
    <t xml:space="preserve">Uricani, Brătuleni, Găureni</t>
  </si>
  <si>
    <t xml:space="preserve">Vorovești</t>
  </si>
  <si>
    <t xml:space="preserve">Vorovești, Valea Ursului, Ciurbești, Cornești, Proselnici și Dancaș</t>
  </si>
  <si>
    <t xml:space="preserve">ARONEANU</t>
  </si>
  <si>
    <t xml:space="preserve">Aroneanu, Dorobanți, Rediu Aldei, Șorogari</t>
  </si>
  <si>
    <t xml:space="preserve">MOGOSESTI-SIRET</t>
  </si>
  <si>
    <t xml:space="preserve">Mogoșești Siret, Muncelul De Sus,
Tudor Vladimirescu</t>
  </si>
  <si>
    <t xml:space="preserve">GRADINARI</t>
  </si>
  <si>
    <t xml:space="preserve">Gradinari, Cilibiu, Golaiesti si Podu Jijiei </t>
  </si>
  <si>
    <t xml:space="preserve">STRUNGA</t>
  </si>
  <si>
    <t xml:space="preserve">Bratulesti, Crivești, Cucova, Fărcășeni, Fedeleșeni, Gura Văii, Hăbășești, Strunga</t>
  </si>
  <si>
    <t xml:space="preserve">ȘIPOTE</t>
  </si>
  <si>
    <t xml:space="preserve">Șipote, Chiscareni, Iazu Nou, Iazu Vechi, Mitoc si Halceni</t>
  </si>
  <si>
    <t xml:space="preserve">Balș, Boureni</t>
  </si>
  <si>
    <t xml:space="preserve">CORNETU</t>
  </si>
  <si>
    <t xml:space="preserve">Buda, Cornetu</t>
  </si>
  <si>
    <t xml:space="preserve">MOARA VLASIEI</t>
  </si>
  <si>
    <t xml:space="preserve">MOARA VLASIEI, Căciulați</t>
  </si>
  <si>
    <t xml:space="preserve">BERCENI</t>
  </si>
  <si>
    <t xml:space="preserve">STEFANESTII DE JOS</t>
  </si>
  <si>
    <t xml:space="preserve">Cretuleasca, Stefanestii de Jos, Stefanestii de Sus</t>
  </si>
  <si>
    <t xml:space="preserve">PERIS</t>
  </si>
  <si>
    <t xml:space="preserve">GLINA</t>
  </si>
  <si>
    <t xml:space="preserve">CIOLPANI</t>
  </si>
  <si>
    <t xml:space="preserve">CIOLPANI, Izvorani, Luparia, Piscu</t>
  </si>
  <si>
    <t xml:space="preserve">BALACEANCA</t>
  </si>
  <si>
    <t xml:space="preserve">BALACEANCA, Poșta</t>
  </si>
  <si>
    <t xml:space="preserve">CERNICA</t>
  </si>
  <si>
    <t xml:space="preserve">DARASTI-ILFOV</t>
  </si>
  <si>
    <t xml:space="preserve">TANGANU</t>
  </si>
  <si>
    <t xml:space="preserve">GRUIU</t>
  </si>
  <si>
    <t xml:space="preserve">Gruiu, Santu Floresti, Lipia</t>
  </si>
  <si>
    <t xml:space="preserve">DRAGOMIRESTI -DEAL</t>
  </si>
  <si>
    <t xml:space="preserve">PETRACHIOAIA</t>
  </si>
  <si>
    <t xml:space="preserve">PETRACHIOAIA, Surlari</t>
  </si>
  <si>
    <t xml:space="preserve">DRAGOMIRESTI VALE</t>
  </si>
  <si>
    <t xml:space="preserve">Dragomiresti-Vale, Zurbaua</t>
  </si>
  <si>
    <t xml:space="preserve">SILISTEA SNAGOVULUI</t>
  </si>
  <si>
    <t xml:space="preserve">DASCALU</t>
  </si>
  <si>
    <t xml:space="preserve">GRADISTEA,  SITARU</t>
  </si>
  <si>
    <t xml:space="preserve">BALOTESTI </t>
  </si>
  <si>
    <t xml:space="preserve">Saftica, Dumbraveni, Balotești</t>
  </si>
  <si>
    <t xml:space="preserve">SNAGOV</t>
  </si>
  <si>
    <t xml:space="preserve">Snagov, Ghermănești, Ciofliceni
Tâncăbești, Vlădiceasca</t>
  </si>
  <si>
    <t xml:space="preserve">GANEASA</t>
  </si>
  <si>
    <t xml:space="preserve">Cozieni, Găneasa,  Moara Domnească</t>
  </si>
  <si>
    <t xml:space="preserve">POIENILE DE SUB MUNTE</t>
  </si>
  <si>
    <t xml:space="preserve">SEINI</t>
  </si>
  <si>
    <t xml:space="preserve">Sabisa, Seini</t>
  </si>
  <si>
    <t xml:space="preserve">IEUD</t>
  </si>
  <si>
    <t xml:space="preserve">Ieud, Bogdan Voda</t>
  </si>
  <si>
    <t xml:space="preserve">TARGU LAPUS</t>
  </si>
  <si>
    <t xml:space="preserve">RUSCOVA</t>
  </si>
  <si>
    <t xml:space="preserve">TAUTII-MAGHERAUS</t>
  </si>
  <si>
    <t xml:space="preserve">Busag, Bargau, Cicarlau, Merisor, Tautii-Magheraus</t>
  </si>
  <si>
    <t xml:space="preserve">CAVNIC</t>
  </si>
  <si>
    <t xml:space="preserve">VISEU DE JOS</t>
  </si>
  <si>
    <t xml:space="preserve">SALISTEA DE SUS</t>
  </si>
  <si>
    <t xml:space="preserve">ROZALVEA</t>
  </si>
  <si>
    <t xml:space="preserve">Sieu, Rozavlea</t>
  </si>
  <si>
    <t xml:space="preserve">SOMCUTA MARE</t>
  </si>
  <si>
    <t xml:space="preserve">LAPUS</t>
  </si>
  <si>
    <t xml:space="preserve">BARSANA</t>
  </si>
  <si>
    <t xml:space="preserve">DRAGOMIRESTI</t>
  </si>
  <si>
    <t xml:space="preserve">SACEL</t>
  </si>
  <si>
    <t xml:space="preserve">VADU IZEI</t>
  </si>
  <si>
    <t xml:space="preserve">Vadu Izei, Sugau</t>
  </si>
  <si>
    <t xml:space="preserve">SAPANTA</t>
  </si>
  <si>
    <t xml:space="preserve">CAMPULUNG LA TISA</t>
  </si>
  <si>
    <t xml:space="preserve">REMETI</t>
  </si>
  <si>
    <t xml:space="preserve">BOTIZA</t>
  </si>
  <si>
    <t xml:space="preserve">RONA DE SUS</t>
  </si>
  <si>
    <t xml:space="preserve">COLTAU</t>
  </si>
  <si>
    <t xml:space="preserve">SARASAU</t>
  </si>
  <si>
    <t xml:space="preserve">ROGOZ</t>
  </si>
  <si>
    <t xml:space="preserve">Rogoz, Damacuseni</t>
  </si>
  <si>
    <t xml:space="preserve">ORSOVA</t>
  </si>
  <si>
    <t xml:space="preserve">STREHAIA</t>
  </si>
  <si>
    <t xml:space="preserve">Dedovita Noua, Simian</t>
  </si>
  <si>
    <t xml:space="preserve">GARLA MARE</t>
  </si>
  <si>
    <t xml:space="preserve">CERNETI</t>
  </si>
  <si>
    <t xml:space="preserve">PATULELE</t>
  </si>
  <si>
    <t xml:space="preserve">SALCIA</t>
  </si>
  <si>
    <t xml:space="preserve">VANJU MARE</t>
  </si>
  <si>
    <t xml:space="preserve">ESELNITA</t>
  </si>
  <si>
    <t xml:space="preserve">IERNUT</t>
  </si>
  <si>
    <t xml:space="preserve">SANGEORGIU DE PADURE</t>
  </si>
  <si>
    <t xml:space="preserve">Sangeorgiu De Padure, Viforoasa</t>
  </si>
  <si>
    <t xml:space="preserve">IBANESTI</t>
  </si>
  <si>
    <t xml:space="preserve">Hodac, Ibanesti</t>
  </si>
  <si>
    <t xml:space="preserve">BAND</t>
  </si>
  <si>
    <t xml:space="preserve">OGRA-SANPAUL</t>
  </si>
  <si>
    <t xml:space="preserve">MIERCUREA NIRAJULUI</t>
  </si>
  <si>
    <t xml:space="preserve">SARMASU</t>
  </si>
  <si>
    <r>
      <rPr>
        <b val="true"/>
        <sz val="10"/>
        <rFont val="Arial"/>
        <family val="2"/>
      </rPr>
      <t xml:space="preserve">SARMASU, </t>
    </r>
    <r>
      <rPr>
        <b val="true"/>
        <sz val="10"/>
        <rFont val="Arial"/>
        <family val="2"/>
        <charset val="238"/>
      </rPr>
      <t xml:space="preserve">Sărmășel, Sărmășel-Gară, Balda.</t>
    </r>
  </si>
  <si>
    <t xml:space="preserve">PETELEA</t>
  </si>
  <si>
    <t xml:space="preserve">PANET</t>
  </si>
  <si>
    <t xml:space="preserve">LIVEZENI</t>
  </si>
  <si>
    <t xml:space="preserve">LIVEZENI, Poenița, Ivănești și Sânișor</t>
  </si>
  <si>
    <t xml:space="preserve">ZAU DE CAMPIE</t>
  </si>
  <si>
    <t xml:space="preserve">GANESTI</t>
  </si>
  <si>
    <t xml:space="preserve">GURGHIU</t>
  </si>
  <si>
    <t xml:space="preserve">DANES</t>
  </si>
  <si>
    <t xml:space="preserve">ERNEI</t>
  </si>
  <si>
    <t xml:space="preserve">ERNEI, Călușeri, Icland, Săcăreni, Dumbrăvioara și Sângeru de Pădure</t>
  </si>
  <si>
    <t xml:space="preserve">GORNESTI</t>
  </si>
  <si>
    <t xml:space="preserve">Gornești, Periș, Petrilaca de Mures, Teleac</t>
  </si>
  <si>
    <t xml:space="preserve">EREMITU</t>
  </si>
  <si>
    <t xml:space="preserve">Eremitu, Campu Cetatii</t>
  </si>
  <si>
    <t xml:space="preserve">BAHNEA</t>
  </si>
  <si>
    <t xml:space="preserve">Bahnea, Bernadea</t>
  </si>
  <si>
    <t xml:space="preserve">BREAZA</t>
  </si>
  <si>
    <t xml:space="preserve">Breaza, Filpișu Mare, Filpișu Mic</t>
  </si>
  <si>
    <t xml:space="preserve">VALEA LARGA</t>
  </si>
  <si>
    <t xml:space="preserve">Valea Largă, Grădini, Poduri, Valea Frăției, Valea Glodului, Valea Pădurii, Valea Șurii, Valea Urieșului</t>
  </si>
  <si>
    <t xml:space="preserve">DEAJ</t>
  </si>
  <si>
    <t xml:space="preserve">Deaj, Hărănglab</t>
  </si>
  <si>
    <t xml:space="preserve">ALUNIS</t>
  </si>
  <si>
    <t xml:space="preserve">Aluniș, Lunca Mureșului, Fițcău</t>
  </si>
  <si>
    <t xml:space="preserve">CHETANI</t>
  </si>
  <si>
    <t xml:space="preserve">Cheșani, Hădăreni</t>
  </si>
  <si>
    <t xml:space="preserve">PIATRA SOIMULUI</t>
  </si>
  <si>
    <t xml:space="preserve">Borlesti, Chintinici, Luminis, Mastacan, Piatra Soimului, Poieni, Ruseni</t>
  </si>
  <si>
    <t xml:space="preserve">SABAOANI</t>
  </si>
  <si>
    <t xml:space="preserve">ADJUDENI</t>
  </si>
  <si>
    <t xml:space="preserve">Adjudeni, Tamaseni</t>
  </si>
  <si>
    <t xml:space="preserve">BICAZ</t>
  </si>
  <si>
    <t xml:space="preserve">Bicaz, Capsa, Dodeni</t>
  </si>
  <si>
    <t xml:space="preserve">BICAZ CHEI</t>
  </si>
  <si>
    <t xml:space="preserve">Bicaz-Chei, Damuc, Ivanes</t>
  </si>
  <si>
    <t xml:space="preserve">PILDESTI</t>
  </si>
  <si>
    <t xml:space="preserve">BALTATESTI</t>
  </si>
  <si>
    <t xml:space="preserve">Baltatesti, Valea Seaca</t>
  </si>
  <si>
    <t xml:space="preserve">URECHENI</t>
  </si>
  <si>
    <t xml:space="preserve">Urecheni, Ingaresti</t>
  </si>
  <si>
    <t xml:space="preserve">OGLINZI</t>
  </si>
  <si>
    <t xml:space="preserve">SAGNA</t>
  </si>
  <si>
    <t xml:space="preserve">NISIPORESTI</t>
  </si>
  <si>
    <t xml:space="preserve">BARTICESTI</t>
  </si>
  <si>
    <t xml:space="preserve">Barticesti, Gheraestii Noi</t>
  </si>
  <si>
    <t xml:space="preserve">TIBUCANI</t>
  </si>
  <si>
    <t xml:space="preserve">ION CREANGA</t>
  </si>
  <si>
    <t xml:space="preserve">Horia, Cotu Vames</t>
  </si>
  <si>
    <t xml:space="preserve">BURUIENESTI</t>
  </si>
  <si>
    <t xml:space="preserve">GHERAIESTI</t>
  </si>
  <si>
    <t xml:space="preserve">SECUIENI</t>
  </si>
  <si>
    <t xml:space="preserve">Secuieni, Bașta, Butnărești</t>
  </si>
  <si>
    <t xml:space="preserve">TIMISESTI</t>
  </si>
  <si>
    <t xml:space="preserve">Timișești, Dumbrava, Plaiesu, Preutesti, Zvoranesti</t>
  </si>
  <si>
    <t xml:space="preserve">POTCOAVA</t>
  </si>
  <si>
    <t xml:space="preserve">Potcoava,  Potcoava Falcoeni, Sinesti, Valea Merilor, Bircii (UAT Scornicesti)</t>
  </si>
  <si>
    <t xml:space="preserve">SCORNICESTI</t>
  </si>
  <si>
    <t xml:space="preserve">Scornicesti, Piscani, Rusciori, Teius, Jitaru, Margineni Slobozia</t>
  </si>
  <si>
    <t xml:space="preserve">VALENI</t>
  </si>
  <si>
    <r>
      <rPr>
        <b val="true"/>
        <strike val="true"/>
        <sz val="10"/>
        <rFont val="Arial"/>
        <family val="2"/>
      </rPr>
      <t xml:space="preserve">Crampoia,</t>
    </r>
    <r>
      <rPr>
        <b val="true"/>
        <sz val="10"/>
        <rFont val="Arial"/>
        <family val="2"/>
      </rPr>
      <t xml:space="preserve"> Nicolae Titulescu, Valeni, Popesti</t>
    </r>
  </si>
  <si>
    <t xml:space="preserve">SERBANESTI -CRAMPOAIA</t>
  </si>
  <si>
    <t xml:space="preserve">Serbanesti, Serbanestii De Sus, Strugurelu, Crampoia, Buta</t>
  </si>
  <si>
    <t xml:space="preserve">SARBII MAGURA (VITANESTI)</t>
  </si>
  <si>
    <t xml:space="preserve">Optasi, Corbu, Vitanesti</t>
  </si>
  <si>
    <t xml:space="preserve">TUFENI</t>
  </si>
  <si>
    <t xml:space="preserve">Barza, Stoborasti, Tufeni</t>
  </si>
  <si>
    <t xml:space="preserve">STOICANESTI</t>
  </si>
  <si>
    <t xml:space="preserve">GOSTAVATU-BABICIU-SCARISOARA</t>
  </si>
  <si>
    <t xml:space="preserve">Babiciu, Gostavatu, Slaveni, Scarisoara, Plaviceni</t>
  </si>
  <si>
    <t xml:space="preserve">PIATRA-OLT</t>
  </si>
  <si>
    <t xml:space="preserve">Piatra-Olt, Criva De Jos, Criva De Sus, Piatra, Enosesti, UAT Ganeasa(Ganeasa si Oltisoaru)</t>
  </si>
  <si>
    <t xml:space="preserve">FARCASELE - DOBROSLOVENI</t>
  </si>
  <si>
    <t xml:space="preserve">Farcasele, Farcasu De Jos, Ghimpati,  Hotarani, UAT Dobrosloveni</t>
  </si>
  <si>
    <t xml:space="preserve">BALTENI- PERIENI-SCHITU</t>
  </si>
  <si>
    <r>
      <rPr>
        <b val="true"/>
        <sz val="10"/>
        <rFont val="Arial"/>
        <family val="2"/>
      </rPr>
      <t xml:space="preserve">Balteni, Perieti, Magura, Mierlestii de Sus, Schitu, Ca</t>
    </r>
    <r>
      <rPr>
        <b val="true"/>
        <strike val="true"/>
        <sz val="10"/>
        <rFont val="Arial"/>
        <family val="2"/>
      </rPr>
      <t xml:space="preserve">s</t>
    </r>
    <r>
      <rPr>
        <b val="true"/>
        <sz val="10"/>
        <rFont val="Arial"/>
        <family val="2"/>
      </rPr>
      <t xml:space="preserve">tanele, Mosteni</t>
    </r>
  </si>
  <si>
    <t xml:space="preserve">IZBICENI</t>
  </si>
  <si>
    <t xml:space="preserve">TIA MARE</t>
  </si>
  <si>
    <t xml:space="preserve">Tia Mare, Doanca, Potlogeni</t>
  </si>
  <si>
    <t xml:space="preserve">RUSANESTI</t>
  </si>
  <si>
    <t xml:space="preserve">RUSANESTI, Jieni</t>
  </si>
  <si>
    <t xml:space="preserve">BRASTAVATU</t>
  </si>
  <si>
    <t xml:space="preserve">OSICA DE SUS</t>
  </si>
  <si>
    <t xml:space="preserve">Osica De Sus, Vladuleni</t>
  </si>
  <si>
    <t xml:space="preserve">VADASTRITA</t>
  </si>
  <si>
    <t xml:space="preserve">CURTISOARA</t>
  </si>
  <si>
    <t xml:space="preserve">Teslui, Dobrotinet, Pietrisu, Curtisoara</t>
  </si>
  <si>
    <t xml:space="preserve">CILIENI</t>
  </si>
  <si>
    <t xml:space="preserve">IANCU JIANU</t>
  </si>
  <si>
    <t xml:space="preserve">PARSCOVENI</t>
  </si>
  <si>
    <t xml:space="preserve">Olari, Butoi, Parscoveni</t>
  </si>
  <si>
    <t xml:space="preserve">GROJDIBODU</t>
  </si>
  <si>
    <t xml:space="preserve">Hotaru, Grojdibodu</t>
  </si>
  <si>
    <t xml:space="preserve">ROTUNDA</t>
  </si>
  <si>
    <t xml:space="preserve">BREBENI</t>
  </si>
  <si>
    <t xml:space="preserve">FALCOIU</t>
  </si>
  <si>
    <t xml:space="preserve">MARUNTEI</t>
  </si>
  <si>
    <t xml:space="preserve">COTEANA</t>
  </si>
  <si>
    <t xml:space="preserve">STOENESTI</t>
  </si>
  <si>
    <t xml:space="preserve">GIUVARASTI</t>
  </si>
  <si>
    <t xml:space="preserve">ORLEA</t>
  </si>
  <si>
    <t xml:space="preserve">Orlea, Orlea Noua</t>
  </si>
  <si>
    <t xml:space="preserve">REDEA</t>
  </si>
  <si>
    <t xml:space="preserve">Redea, Redișoara, Valea Soarelui</t>
  </si>
  <si>
    <t xml:space="preserve">SCORTENI-TELEGA</t>
  </si>
  <si>
    <t xml:space="preserve">Telega,Doftana,Scorteni,Bordenii Mici,Bordenii Mari,Mislea,Sarca</t>
  </si>
  <si>
    <t xml:space="preserve">Pacureti-Soimari-Surani-Aricestii Zeletin-Carbunesti</t>
  </si>
  <si>
    <t xml:space="preserve">Pacureti, Barzila, Curmatura, Matita, Slavu, Soimari, Lopatnita, Magura, Surani, Aricestii Zeletin, Albinari, Carbunesti, Gogeasca</t>
  </si>
  <si>
    <t xml:space="preserve">MANECIU</t>
  </si>
  <si>
    <t xml:space="preserve">(Facaieni, Gheaba, Maneciu-Pamanteni, Maneciu-Ungureni</t>
  </si>
  <si>
    <t xml:space="preserve">FILIPESTII DE PADURE</t>
  </si>
  <si>
    <t xml:space="preserve">Ditesti, Filipestii De Padure</t>
  </si>
  <si>
    <t xml:space="preserve">PLOPENI</t>
  </si>
  <si>
    <t xml:space="preserve">VALEA CALUGAREASCA</t>
  </si>
  <si>
    <t xml:space="preserve">Arva, Chitorani, Valea Calugareasca, Valea Larga, Valea Nicovani, Valea Orlei, Valea Poienii, Valea Popii, Valea Ursoii</t>
  </si>
  <si>
    <t xml:space="preserve">CIORANII DE JOS</t>
  </si>
  <si>
    <t xml:space="preserve">Cioranii De Jos, Cioranii De Sus</t>
  </si>
  <si>
    <t xml:space="preserve">PUCHENII MARI</t>
  </si>
  <si>
    <t xml:space="preserve">Miroslavesti, Moara, Odaile, Puchenii Mari, Puchenii Mici, Puchenii Mosneni</t>
  </si>
  <si>
    <t xml:space="preserve">Baltesti- Podenii Noi</t>
  </si>
  <si>
    <t xml:space="preserve">Baltesti-Podenii Noi,Izesti, Podenii Vechi, Podenii Noi, Podul lui Galben, Ghiocel, Mehedinta, Nevesteasca, Rahova, Sfacarau</t>
  </si>
  <si>
    <t xml:space="preserve">Adunati-Provita de Sus-Provita de Jos</t>
  </si>
  <si>
    <t xml:space="preserve">Adunati-Ocina de Sus, Ocina de Jos, Provita de Sus, Valea Bradului, Izvoru, Plaiu, Provita de Jos, Draganeasa, Piatra</t>
  </si>
  <si>
    <t xml:space="preserve">STREJNICU</t>
  </si>
  <si>
    <t xml:space="preserve">BREBU</t>
  </si>
  <si>
    <t xml:space="preserve">Brebu Manastirei, Brebu Megiesesc</t>
  </si>
  <si>
    <t xml:space="preserve">ARICESTII RAHTIVANI</t>
  </si>
  <si>
    <t xml:space="preserve">Aricestii Rahtivani, Nedelea</t>
  </si>
  <si>
    <t xml:space="preserve">BANESTI</t>
  </si>
  <si>
    <t xml:space="preserve">BANESTI,URLETA</t>
  </si>
  <si>
    <t xml:space="preserve">MAGURENI</t>
  </si>
  <si>
    <t xml:space="preserve">Lunca Prahovei, Magureni</t>
  </si>
  <si>
    <t xml:space="preserve">MAGURELE</t>
  </si>
  <si>
    <t xml:space="preserve">Coada Malului, Iazu, Magurele</t>
  </si>
  <si>
    <t xml:space="preserve">POIANA CAMPINA</t>
  </si>
  <si>
    <t xml:space="preserve">POIANA CAMPINA, Bobolina, Pietrisu, Ragman)</t>
  </si>
  <si>
    <t xml:space="preserve">BUCOV</t>
  </si>
  <si>
    <t xml:space="preserve">CORNU</t>
  </si>
  <si>
    <t xml:space="preserve">Cornu De Jos, Cornu De Sus</t>
  </si>
  <si>
    <t xml:space="preserve">AZUGA</t>
  </si>
  <si>
    <t xml:space="preserve">PLEASA</t>
  </si>
  <si>
    <t xml:space="preserve">BRAZII DE SUS</t>
  </si>
  <si>
    <t xml:space="preserve">Batesti, Brazii De Jos, Brazii De Sus</t>
  </si>
  <si>
    <t xml:space="preserve">SIRNA</t>
  </si>
  <si>
    <t xml:space="preserve">Sirna, Varnita, Tariceni</t>
  </si>
  <si>
    <t xml:space="preserve">Teisani</t>
  </si>
  <si>
    <t xml:space="preserve">MARGINENII DE JOS</t>
  </si>
  <si>
    <t xml:space="preserve">STARCHIOJD</t>
  </si>
  <si>
    <t xml:space="preserve">Bradet, Starchiojd</t>
  </si>
  <si>
    <t xml:space="preserve">VADU PARULUI</t>
  </si>
  <si>
    <t xml:space="preserve">Albesti-Muru, Vadu Parului</t>
  </si>
  <si>
    <t xml:space="preserve">Poienarii Burchii</t>
  </si>
  <si>
    <t xml:space="preserve">Poienarii Burchii,Carbunari,Pioresti, Podu Valeni,Poienarii Vechi,Poienarii Rali</t>
  </si>
  <si>
    <t xml:space="preserve">VALEA DOFTANEI</t>
  </si>
  <si>
    <t xml:space="preserve">Tesila</t>
  </si>
  <si>
    <t xml:space="preserve">TOMSANI</t>
  </si>
  <si>
    <t xml:space="preserve">Magula, Tamsani</t>
  </si>
  <si>
    <t xml:space="preserve">GORGOTA</t>
  </si>
  <si>
    <t xml:space="preserve">Fanari, Gorgota, Potigrafu</t>
  </si>
  <si>
    <t xml:space="preserve">FILIPESTII DE TARG</t>
  </si>
  <si>
    <t xml:space="preserve">DUMBRAVA</t>
  </si>
  <si>
    <t xml:space="preserve">Dumbrava, Zanoaga</t>
  </si>
  <si>
    <t xml:space="preserve">COCORASTI GRIND</t>
  </si>
  <si>
    <t xml:space="preserve">Chesnoiu, Cocorastii Colt, Cocorastii Grind, Coltu De Jos, Ghioldum, Persunari</t>
  </si>
  <si>
    <t xml:space="preserve">CATINA</t>
  </si>
  <si>
    <t xml:space="preserve">Calinesti, Catina, Novacesti</t>
  </si>
  <si>
    <t xml:space="preserve">GORNET</t>
  </si>
  <si>
    <t xml:space="preserve">Cerasu</t>
  </si>
  <si>
    <t xml:space="preserve">Cerasu, Valea Borului, Valea Bradetului, Valea Tocii, Valea Lespezii</t>
  </si>
  <si>
    <t xml:space="preserve">CEPTURA DE JOS</t>
  </si>
  <si>
    <t xml:space="preserve">VALCANESTI</t>
  </si>
  <si>
    <t xml:space="preserve">HOMORACIU</t>
  </si>
  <si>
    <t xml:space="preserve">Homoraciu, Malu Vanat</t>
  </si>
  <si>
    <t xml:space="preserve">COLCEAG</t>
  </si>
  <si>
    <t xml:space="preserve">Colceag, Valcelele</t>
  </si>
  <si>
    <t xml:space="preserve">GAGENI</t>
  </si>
  <si>
    <t xml:space="preserve">PALANCA</t>
  </si>
  <si>
    <t xml:space="preserve">Buda, Palanca</t>
  </si>
  <si>
    <t xml:space="preserve">SLON</t>
  </si>
  <si>
    <t xml:space="preserve">Slon</t>
  </si>
  <si>
    <t xml:space="preserve">DUMBRAVESTI</t>
  </si>
  <si>
    <t xml:space="preserve">Dumbravesti, Malaiestii de Jos, Glavanei, Plopeni Sat</t>
  </si>
  <si>
    <t xml:space="preserve">DRAJNA</t>
  </si>
  <si>
    <t xml:space="preserve">Drajna de Jos, Drajna de Sus, Făget, Ogretin, Podurile, Poiana Mierlei, Cătunu</t>
  </si>
  <si>
    <t xml:space="preserve">BABA ANA</t>
  </si>
  <si>
    <t xml:space="preserve">Baba Ana si Conduratu</t>
  </si>
  <si>
    <t xml:space="preserve">PLOPU</t>
  </si>
  <si>
    <t xml:space="preserve">Plopu, Gâlmeia, Hârsa, Nisipoasa</t>
  </si>
  <si>
    <t xml:space="preserve">JIBOU</t>
  </si>
  <si>
    <t xml:space="preserve">NUSFALAU</t>
  </si>
  <si>
    <t xml:space="preserve">SARMASAG</t>
  </si>
  <si>
    <t xml:space="preserve">SARMASAG,Bobota,Dersida</t>
  </si>
  <si>
    <t xml:space="preserve">CEHUSILVANIEI</t>
  </si>
  <si>
    <t xml:space="preserve">CRASNA</t>
  </si>
  <si>
    <t xml:space="preserve">PERICEI</t>
  </si>
  <si>
    <t xml:space="preserve">TASNAD</t>
  </si>
  <si>
    <t xml:space="preserve">PISCOLT</t>
  </si>
  <si>
    <t xml:space="preserve">Santau</t>
  </si>
  <si>
    <t xml:space="preserve">Tiream</t>
  </si>
  <si>
    <t xml:space="preserve">HALMEU</t>
  </si>
  <si>
    <t xml:space="preserve">Porumbesti, Halmeu, Cidreag, Mesteacan </t>
  </si>
  <si>
    <t xml:space="preserve">TURT</t>
  </si>
  <si>
    <t xml:space="preserve">Turt, Gherta Mare</t>
  </si>
  <si>
    <t xml:space="preserve">LUCACENI</t>
  </si>
  <si>
    <t xml:space="preserve">Lucaceni, Camin, Berveni</t>
  </si>
  <si>
    <t xml:space="preserve">BATARCI</t>
  </si>
  <si>
    <t xml:space="preserve">Batarci, Comlausa, Valea Seaca, Tamaseni, Sirlau</t>
  </si>
  <si>
    <t xml:space="preserve">ODOREU</t>
  </si>
  <si>
    <t xml:space="preserve">ARDUD</t>
  </si>
  <si>
    <t xml:space="preserve">CERTEZE</t>
  </si>
  <si>
    <t xml:space="preserve">Certeze, Huta Certeze, Moiseni</t>
  </si>
  <si>
    <t xml:space="preserve">TRIP</t>
  </si>
  <si>
    <t xml:space="preserve">Trip, Bixad</t>
  </si>
  <si>
    <t xml:space="preserve">BOTIZ</t>
  </si>
  <si>
    <t xml:space="preserve">VETIS</t>
  </si>
  <si>
    <t xml:space="preserve">VETIS, Decebal</t>
  </si>
  <si>
    <t xml:space="preserve">MEDIESU AURIT</t>
  </si>
  <si>
    <t xml:space="preserve">Mediesu Aurit, Romanesti</t>
  </si>
  <si>
    <t xml:space="preserve">Culciu (Caraseu, Culciu Mare, Culciu Mic, Corod)</t>
  </si>
  <si>
    <t xml:space="preserve">Caraseu, Culciu Mare, Culciu Mic, Corod</t>
  </si>
  <si>
    <t xml:space="preserve">SANISLAU</t>
  </si>
  <si>
    <t xml:space="preserve">CAPLENI</t>
  </si>
  <si>
    <t xml:space="preserve">MICULA</t>
  </si>
  <si>
    <t xml:space="preserve">GHERTA MICA</t>
  </si>
  <si>
    <t xml:space="preserve">TARSOLT</t>
  </si>
  <si>
    <t xml:space="preserve">TURULUNG</t>
  </si>
  <si>
    <t xml:space="preserve">LAZURI</t>
  </si>
  <si>
    <t xml:space="preserve">Barsau (Barsau de Sus si Barsau de Jos)</t>
  </si>
  <si>
    <t xml:space="preserve">Barsau de Sus si Barsau de Jos</t>
  </si>
  <si>
    <t xml:space="preserve">CAMARZANA</t>
  </si>
  <si>
    <t xml:space="preserve">Dorolț (Dorolț si Petea)</t>
  </si>
  <si>
    <t xml:space="preserve">Dorolț si Petea</t>
  </si>
  <si>
    <t xml:space="preserve">Nisipeni, Bercu, Noroieni</t>
  </si>
  <si>
    <t xml:space="preserve">APA</t>
  </si>
  <si>
    <t xml:space="preserve">Târna Mare </t>
  </si>
  <si>
    <t xml:space="preserve">Târna Mare, Bocicău</t>
  </si>
  <si>
    <t xml:space="preserve">Orasu Nou</t>
  </si>
  <si>
    <t xml:space="preserve">SOCOND</t>
  </si>
  <si>
    <t xml:space="preserve">Socond, Cuța, Hodișa, Soconzel, Stâna</t>
  </si>
  <si>
    <t xml:space="preserve">AVRIG</t>
  </si>
  <si>
    <t xml:space="preserve">AGNITA</t>
  </si>
  <si>
    <t xml:space="preserve">GURA RAULUI</t>
  </si>
  <si>
    <t xml:space="preserve">Gura Raului, Orlat</t>
  </si>
  <si>
    <t xml:space="preserve">TALMACIU</t>
  </si>
  <si>
    <t xml:space="preserve">RASINARI</t>
  </si>
  <si>
    <t xml:space="preserve">SURA MARE</t>
  </si>
  <si>
    <t xml:space="preserve">VURPAR</t>
  </si>
  <si>
    <t xml:space="preserve">SADU</t>
  </si>
  <si>
    <t xml:space="preserve">RACOVITA</t>
  </si>
  <si>
    <t xml:space="preserve">Poplaca</t>
  </si>
  <si>
    <t xml:space="preserve">DUMBRAVENI</t>
  </si>
  <si>
    <t xml:space="preserve">DUMBRAVENI, Șaroș pe Târnave, Hoghilag</t>
  </si>
  <si>
    <t xml:space="preserve">COPSA MICA</t>
  </si>
  <si>
    <t xml:space="preserve">Axente Sever, Copsa Mica</t>
  </si>
  <si>
    <t xml:space="preserve">SALISTE</t>
  </si>
  <si>
    <t xml:space="preserve">Gales, Saliste, Vale, Tilișca</t>
  </si>
  <si>
    <t xml:space="preserve">JINA</t>
  </si>
  <si>
    <t xml:space="preserve">SEICA MARE</t>
  </si>
  <si>
    <t xml:space="preserve">OCNA SIBIULUI</t>
  </si>
  <si>
    <t xml:space="preserve">TARNAVA</t>
  </si>
  <si>
    <t xml:space="preserve">Dârlos</t>
  </si>
  <si>
    <t xml:space="preserve">Darlos</t>
  </si>
  <si>
    <t xml:space="preserve">BRATEIU</t>
  </si>
  <si>
    <t xml:space="preserve">MOSNA</t>
  </si>
  <si>
    <t xml:space="preserve">SLIMNIC</t>
  </si>
  <si>
    <r>
      <rPr>
        <b val="true"/>
        <sz val="10"/>
        <rFont val="Arial"/>
        <family val="2"/>
      </rPr>
      <t xml:space="preserve">SLIMNIC,</t>
    </r>
    <r>
      <rPr>
        <b val="true"/>
        <sz val="10"/>
        <rFont val="Arial"/>
        <family val="2"/>
        <charset val="238"/>
      </rPr>
      <t xml:space="preserve"> Ruși, Veseud</t>
    </r>
  </si>
  <si>
    <t xml:space="preserve">Miercurea Sibiului</t>
  </si>
  <si>
    <t xml:space="preserve">BAZNA</t>
  </si>
  <si>
    <t xml:space="preserve">POIANA SIBIULUI</t>
  </si>
  <si>
    <t xml:space="preserve">Porumbacu de Jos </t>
  </si>
  <si>
    <t xml:space="preserve">Porumbacu de Jos,  Porumbacu de Sus Scoreiu,  Sărata, Colun</t>
  </si>
  <si>
    <t xml:space="preserve">SIRET</t>
  </si>
  <si>
    <t xml:space="preserve">Siret, Manastirea</t>
  </si>
  <si>
    <t xml:space="preserve">CAJVANA</t>
  </si>
  <si>
    <t xml:space="preserve">BOSANCI</t>
  </si>
  <si>
    <t xml:space="preserve">IPOTESTI</t>
  </si>
  <si>
    <t xml:space="preserve">Ipotesti, Lisaura, Tisauti</t>
  </si>
  <si>
    <t xml:space="preserve">BAIA</t>
  </si>
  <si>
    <r>
      <rPr>
        <b val="true"/>
        <sz val="10"/>
        <rFont val="Arial"/>
        <family val="2"/>
      </rPr>
      <t xml:space="preserve">BAIA, </t>
    </r>
    <r>
      <rPr>
        <b val="true"/>
        <sz val="10"/>
        <rFont val="Arial"/>
        <family val="2"/>
        <charset val="238"/>
      </rPr>
      <t xml:space="preserve">Bogata</t>
    </r>
  </si>
  <si>
    <t xml:space="preserve">MALINI</t>
  </si>
  <si>
    <r>
      <rPr>
        <b val="true"/>
        <sz val="10"/>
        <rFont val="Arial"/>
        <family val="2"/>
      </rPr>
      <t xml:space="preserve">Paraie, Malini, Poiana Marului</t>
    </r>
    <r>
      <rPr>
        <b val="true"/>
        <sz val="10"/>
        <rFont val="Arial"/>
        <family val="2"/>
        <charset val="238"/>
      </rPr>
      <t xml:space="preserve">, Văleni, Stânisoara, Iesle</t>
    </r>
  </si>
  <si>
    <t xml:space="preserve">ARBORE</t>
  </si>
  <si>
    <t xml:space="preserve">ARBORE, Bodnareni si Clit</t>
  </si>
  <si>
    <t xml:space="preserve">VOLOVAT</t>
  </si>
  <si>
    <t xml:space="preserve">PATRAUTI</t>
  </si>
  <si>
    <t xml:space="preserve">MILISAUTI</t>
  </si>
  <si>
    <t xml:space="preserve">Badeuti , Lunca, Milisauti, Gara</t>
  </si>
  <si>
    <t xml:space="preserve">FRATAUTII VECHI</t>
  </si>
  <si>
    <t xml:space="preserve">Maneuti, Fratautii Vechi</t>
  </si>
  <si>
    <t xml:space="preserve">Stamate, Fantanele, Banesti</t>
  </si>
  <si>
    <t xml:space="preserve">LITENI</t>
  </si>
  <si>
    <t xml:space="preserve">BOGDANESTI</t>
  </si>
  <si>
    <t xml:space="preserve">COROCAIESTI</t>
  </si>
  <si>
    <t xml:space="preserve">Bursuceni, Corocaiesti</t>
  </si>
  <si>
    <t xml:space="preserve">MIRONU</t>
  </si>
  <si>
    <t xml:space="preserve">Valea Moldovei, Mironu</t>
  </si>
  <si>
    <t xml:space="preserve">Putna</t>
  </si>
  <si>
    <t xml:space="preserve">Putna, Gura Putnei</t>
  </si>
  <si>
    <t xml:space="preserve">MITOCU DRAGOMIRNEI</t>
  </si>
  <si>
    <r>
      <rPr>
        <b val="true"/>
        <sz val="10"/>
        <rFont val="Arial"/>
        <family val="2"/>
      </rPr>
      <t xml:space="preserve">MITOCU DRAGOMIRNEI, </t>
    </r>
    <r>
      <rPr>
        <b val="true"/>
        <sz val="10"/>
        <rFont val="Arial"/>
        <family val="2"/>
        <charset val="238"/>
      </rPr>
      <t xml:space="preserve">Mitocasi</t>
    </r>
  </si>
  <si>
    <t xml:space="preserve">DOLHASCA</t>
  </si>
  <si>
    <t xml:space="preserve">IASLOVAT</t>
  </si>
  <si>
    <t xml:space="preserve">BIVOLARIA</t>
  </si>
  <si>
    <t xml:space="preserve">SUCEVITA</t>
  </si>
  <si>
    <t xml:space="preserve">Sucevita, Voivodeasa</t>
  </si>
  <si>
    <t xml:space="preserve">BERCHISESTI</t>
  </si>
  <si>
    <t xml:space="preserve">PALTINOASA</t>
  </si>
  <si>
    <t xml:space="preserve">STROIESTI</t>
  </si>
  <si>
    <t xml:space="preserve">ADANCATA</t>
  </si>
  <si>
    <t xml:space="preserve">ADANCATA, Fetesti, Calugareni</t>
  </si>
  <si>
    <t xml:space="preserve">SIMINICEA</t>
  </si>
  <si>
    <t xml:space="preserve">Salcea</t>
  </si>
  <si>
    <t xml:space="preserve">Mereni, Plopeni, Salcea</t>
  </si>
  <si>
    <t xml:space="preserve">DORNESTI</t>
  </si>
  <si>
    <t xml:space="preserve">CALAFINDESTI</t>
  </si>
  <si>
    <t xml:space="preserve">POJORATA</t>
  </si>
  <si>
    <t xml:space="preserve">HORODNIC de JOS</t>
  </si>
  <si>
    <t xml:space="preserve">CACICA</t>
  </si>
  <si>
    <t xml:space="preserve">Partestii de sus, Cacica</t>
  </si>
  <si>
    <t xml:space="preserve">DOLHEȘTI</t>
  </si>
  <si>
    <t xml:space="preserve">Dolhestii Mari, Dolhestii Mici, Valea Bpurei</t>
  </si>
  <si>
    <t xml:space="preserve">HĂNȚESTI</t>
  </si>
  <si>
    <t xml:space="preserve">HĂNȚEȘTI</t>
  </si>
  <si>
    <t xml:space="preserve">FRUMOSU</t>
  </si>
  <si>
    <t xml:space="preserve">Frumosu, Deia, Dragoșa</t>
  </si>
  <si>
    <t xml:space="preserve">DRĂGUȘENI</t>
  </si>
  <si>
    <t xml:space="preserve">Drăgușeni, Broșteni, Gara Leu</t>
  </si>
  <si>
    <t xml:space="preserve">VIDELE</t>
  </si>
  <si>
    <t xml:space="preserve">Videle, Blejesti</t>
  </si>
  <si>
    <t xml:space="preserve">BRAGADIRU</t>
  </si>
  <si>
    <t xml:space="preserve">Bragadiru, Contesti</t>
  </si>
  <si>
    <t xml:space="preserve">PERETU</t>
  </si>
  <si>
    <t xml:space="preserve">PLOSCA</t>
  </si>
  <si>
    <t xml:space="preserve">ORBEASCA DE SUS</t>
  </si>
  <si>
    <t xml:space="preserve">ORBEASCA DE SUS, ORBEASCA DE JOS</t>
  </si>
  <si>
    <t xml:space="preserve">BUZESCU</t>
  </si>
  <si>
    <t xml:space="preserve">MALDAENI</t>
  </si>
  <si>
    <t xml:space="preserve">DRAGANESTI VLASCA</t>
  </si>
  <si>
    <t xml:space="preserve">PIATRA</t>
  </si>
  <si>
    <t xml:space="preserve">BABAITA</t>
  </si>
  <si>
    <t xml:space="preserve">Babaita, Frasinet</t>
  </si>
  <si>
    <t xml:space="preserve">DOBROTESTI</t>
  </si>
  <si>
    <t xml:space="preserve">TATARASTII DE SUS</t>
  </si>
  <si>
    <t xml:space="preserve">Dobreni,Tatarastii de Sus, Udupu</t>
  </si>
  <si>
    <t xml:space="preserve">CERVENIA</t>
  </si>
  <si>
    <t xml:space="preserve">STOROBANEASA</t>
  </si>
  <si>
    <t xml:space="preserve">Beiu, Storobaneasa</t>
  </si>
  <si>
    <t xml:space="preserve">MAVRODIN</t>
  </si>
  <si>
    <t xml:space="preserve">SILISTEA- GUMESTI</t>
  </si>
  <si>
    <t xml:space="preserve">LACENI</t>
  </si>
  <si>
    <t xml:space="preserve">SUHAIA</t>
  </si>
  <si>
    <t xml:space="preserve">ISLAZ</t>
  </si>
  <si>
    <t xml:space="preserve">SLOBOZIA MANDRA</t>
  </si>
  <si>
    <t xml:space="preserve">Brancoveanca, Slobozia Mandra</t>
  </si>
  <si>
    <t xml:space="preserve">MERENI</t>
  </si>
  <si>
    <t xml:space="preserve">Merenii de Jos, Merenii de Sus, Stefeni</t>
  </si>
  <si>
    <t xml:space="preserve">SEACA</t>
  </si>
  <si>
    <t xml:space="preserve">Seaca, Navodari</t>
  </si>
  <si>
    <t xml:space="preserve">GIARMATA</t>
  </si>
  <si>
    <t xml:space="preserve">DETA</t>
  </si>
  <si>
    <t xml:space="preserve">DETA, Opatița</t>
  </si>
  <si>
    <t xml:space="preserve">PERIAM</t>
  </si>
  <si>
    <t xml:space="preserve">BUZIAS</t>
  </si>
  <si>
    <t xml:space="preserve">SACALAZ</t>
  </si>
  <si>
    <t xml:space="preserve">RECAS</t>
  </si>
  <si>
    <t xml:space="preserve">GATAIA</t>
  </si>
  <si>
    <t xml:space="preserve">Gataia, Sculia</t>
  </si>
  <si>
    <t xml:space="preserve">CENAD</t>
  </si>
  <si>
    <t xml:space="preserve">VARIAS</t>
  </si>
  <si>
    <t xml:space="preserve">COMLOSU MARE</t>
  </si>
  <si>
    <t xml:space="preserve">Comlosu Mare, Lunga</t>
  </si>
  <si>
    <t xml:space="preserve">DUDESTII VECHI</t>
  </si>
  <si>
    <t xml:space="preserve">CARPINIS</t>
  </si>
  <si>
    <t xml:space="preserve">JEBEL</t>
  </si>
  <si>
    <t xml:space="preserve">FAGET</t>
  </si>
  <si>
    <t xml:space="preserve">BILED</t>
  </si>
  <si>
    <t xml:space="preserve">LOVRIN</t>
  </si>
  <si>
    <t xml:space="preserve">TOMNATIC</t>
  </si>
  <si>
    <t xml:space="preserve">PECIU NOU</t>
  </si>
  <si>
    <t xml:space="preserve">PECIU NOU, Sanmartinul Sarbesc, Diniași</t>
  </si>
  <si>
    <t xml:space="preserve">SATCHINEZ</t>
  </si>
  <si>
    <t xml:space="preserve">LIEBLING</t>
  </si>
  <si>
    <t xml:space="preserve">SANANDREI</t>
  </si>
  <si>
    <t xml:space="preserve">SANMIHAIU ROMAN</t>
  </si>
  <si>
    <t xml:space="preserve">BECICHERECU MIC- DUDESTII NOI</t>
  </si>
  <si>
    <t xml:space="preserve">BECICHERECU MIC, DUDESTII NOI</t>
  </si>
  <si>
    <t xml:space="preserve">SARAVALE</t>
  </si>
  <si>
    <t xml:space="preserve">NADRAG</t>
  </si>
  <si>
    <t xml:space="preserve">CIACOVA</t>
  </si>
  <si>
    <t xml:space="preserve">TEREMIA MARE</t>
  </si>
  <si>
    <t xml:space="preserve">SAG</t>
  </si>
  <si>
    <t xml:space="preserve">ORTISOARA</t>
  </si>
  <si>
    <t xml:space="preserve">SANDRA</t>
  </si>
  <si>
    <t xml:space="preserve">IECEA MARE</t>
  </si>
  <si>
    <t xml:space="preserve">COSTEIU</t>
  </si>
  <si>
    <t xml:space="preserve">Gottlob</t>
  </si>
  <si>
    <t xml:space="preserve">DENTA</t>
  </si>
  <si>
    <t xml:space="preserve">Belinț</t>
  </si>
  <si>
    <t xml:space="preserve">Belint, Chizatau</t>
  </si>
  <si>
    <t xml:space="preserve">Remetea Mare</t>
  </si>
  <si>
    <t xml:space="preserve">VOITEG</t>
  </si>
  <si>
    <t xml:space="preserve">Sânpetru Mare</t>
  </si>
  <si>
    <t xml:space="preserve">Sanpetru Mare</t>
  </si>
  <si>
    <t xml:space="preserve">Checea</t>
  </si>
  <si>
    <t xml:space="preserve">PESAC</t>
  </si>
  <si>
    <t xml:space="preserve">Cenei</t>
  </si>
  <si>
    <t xml:space="preserve">Găvojdia</t>
  </si>
  <si>
    <t xml:space="preserve">Gavojdia</t>
  </si>
  <si>
    <t xml:space="preserve">Bacova</t>
  </si>
  <si>
    <t xml:space="preserve">Dumbrava, Rachita</t>
  </si>
  <si>
    <t xml:space="preserve">CHEGLEVICI - CHERESTUR </t>
  </si>
  <si>
    <t xml:space="preserve">CHEGLEVICI, Cherestur, Pordeanu, Colonia Bulgară</t>
  </si>
  <si>
    <t xml:space="preserve">BABADAG</t>
  </si>
  <si>
    <t xml:space="preserve">MACIN</t>
  </si>
  <si>
    <t xml:space="preserve">GRECI</t>
  </si>
  <si>
    <t xml:space="preserve">ISACCEA</t>
  </si>
  <si>
    <t xml:space="preserve">ISACCEA si Revarsarea</t>
  </si>
  <si>
    <t xml:space="preserve">NICULITEL</t>
  </si>
  <si>
    <t xml:space="preserve">JIJILA</t>
  </si>
  <si>
    <t xml:space="preserve">SULINA</t>
  </si>
  <si>
    <t xml:space="preserve">SULINA impreuna cu cartierul de pe malul stang al Dunarii </t>
  </si>
  <si>
    <t xml:space="preserve">LUNCAVITA</t>
  </si>
  <si>
    <t xml:space="preserve">TURCOAIA</t>
  </si>
  <si>
    <t xml:space="preserve">SARICHIOI</t>
  </si>
  <si>
    <t xml:space="preserve">CARCALIU</t>
  </si>
  <si>
    <t xml:space="preserve">TOPOLOG</t>
  </si>
  <si>
    <t xml:space="preserve">MAHMUDIA</t>
  </si>
  <si>
    <t xml:space="preserve">VACARENI</t>
  </si>
  <si>
    <t xml:space="preserve">JURILOVCA</t>
  </si>
  <si>
    <t xml:space="preserve">MURIGHIOL</t>
  </si>
  <si>
    <t xml:space="preserve">Murighiol, Colina, Dunavatu de Jos, Dunavatu de Sus, Plopu, Sarinasuf, Uzlina</t>
  </si>
  <si>
    <t xml:space="preserve">CHILIA VECHE</t>
  </si>
  <si>
    <t xml:space="preserve">Chilia Veche</t>
  </si>
  <si>
    <t xml:space="preserve">BABENI</t>
  </si>
  <si>
    <t xml:space="preserve">Babeni, Romani, Valea Mare,  Bonciu, Paduretu</t>
  </si>
  <si>
    <t xml:space="preserve">CALIMANESTI</t>
  </si>
  <si>
    <t xml:space="preserve">Caciulata, Calimanesti, Seaca, Jiblea Nouă,   Pausa</t>
  </si>
  <si>
    <t xml:space="preserve">MIHAESTI - BAILE GOVORA</t>
  </si>
  <si>
    <t xml:space="preserve">Capu Dealului, Tatarani, Buleta, Arsanca, Barsesti, Govora-sat, Gurisoara, Magura, Mihaesti, Munteni, Negreni, Rugetu, Scarisoara, Vulpuesti, Prajila</t>
  </si>
  <si>
    <t xml:space="preserve">GALICEA - OLANU - DRAGOESTI</t>
  </si>
  <si>
    <t xml:space="preserve">Galicea, Bratia din Vale, Ostroveni, Teiu, Valea Raului, Olanu, Casa Veche, Cioboti, Dragioiu, Stoicanesti, Dragoesti, Buciumeni, Geamana, Cocoru,  Dealu Mare</t>
  </si>
  <si>
    <t xml:space="preserve">PAUSESTI MAGLASI</t>
  </si>
  <si>
    <t xml:space="preserve">Pausesti Maglasi, Coasta, Pietrari, Ulmetel, Vladuceni, Valea Cheii, Cheia</t>
  </si>
  <si>
    <t xml:space="preserve">BERBESTI</t>
  </si>
  <si>
    <t xml:space="preserve">Targu Gangulesti, Rosioara, Sinesti, Mijlocu, Dealu Alunis, Berbesti, Dealu Bisericii</t>
  </si>
  <si>
    <t xml:space="preserve">BARBATESTI</t>
  </si>
  <si>
    <t xml:space="preserve">Bodesti, Pietrari, Barzesti, Pietrarii De Sus, Barbatesti</t>
  </si>
  <si>
    <t xml:space="preserve">BREZOI</t>
  </si>
  <si>
    <t xml:space="preserve">Brezoi, Golotreni, Pascoaia, Valea lui Stan</t>
  </si>
  <si>
    <t xml:space="preserve">SALATRUCEL</t>
  </si>
  <si>
    <t xml:space="preserve">Jiblea Veche, Berislavesti, Salatrucel</t>
  </si>
  <si>
    <t xml:space="preserve">Dobrusa, Condoiesti, Serbanesti, Stefanesti</t>
  </si>
  <si>
    <t xml:space="preserve">Barza, Barsesti, Piscu Pietrei, Ruda, Budesti,  Bercioiu</t>
  </si>
  <si>
    <t xml:space="preserve">HOREZU</t>
  </si>
  <si>
    <t xml:space="preserve">SUSANI</t>
  </si>
  <si>
    <t xml:space="preserve">Susani, Ramesti, Stoiculesti, Usurei</t>
  </si>
  <si>
    <t xml:space="preserve">BALCESTI</t>
  </si>
  <si>
    <t xml:space="preserve">Gorunesti, Balcesti</t>
  </si>
  <si>
    <t xml:space="preserve">BUNESTI</t>
  </si>
  <si>
    <t xml:space="preserve">Bunesti, Firesti, Titireci, Rapanesti, Gatejesti</t>
  </si>
  <si>
    <t xml:space="preserve">VAIDEENI</t>
  </si>
  <si>
    <t xml:space="preserve">BAILE OLANESTI</t>
  </si>
  <si>
    <t xml:space="preserve">Olanesti, Livadia</t>
  </si>
  <si>
    <t xml:space="preserve">VOINEASA</t>
  </si>
  <si>
    <t xml:space="preserve">Voineasa, Voinesita</t>
  </si>
  <si>
    <t xml:space="preserve">Gusoeni – Creteni</t>
  </si>
  <si>
    <t xml:space="preserve">UAT Gusoeni (Gusoeni, Burdalesti, Dealu Mare, Gusoianca, Magureni,Sparleni) –  UAT Creteni (Creteni, Izvoru, Mrenesti, Streminoasa)</t>
  </si>
  <si>
    <t xml:space="preserve">STROIEȘTI</t>
  </si>
  <si>
    <t xml:space="preserve">Stroiești, Cireșu, Dianu, Obrocești, Pojoci-Cerna</t>
  </si>
  <si>
    <t xml:space="preserve">NEGRESTI</t>
  </si>
  <si>
    <t xml:space="preserve">Negresti, Parpanita, Valea Mare </t>
  </si>
  <si>
    <t xml:space="preserve">LUNCA BANULUI</t>
  </si>
  <si>
    <t xml:space="preserve">LUNCA BANULUI, Stanilesti, Otetoaia</t>
  </si>
  <si>
    <t xml:space="preserve">DUMESTI, Bacesti, Armasesti </t>
  </si>
  <si>
    <t xml:space="preserve">ZORLENI</t>
  </si>
  <si>
    <t xml:space="preserve">Valeni, Moara Domneasca</t>
  </si>
  <si>
    <t xml:space="preserve">MURGENI</t>
  </si>
  <si>
    <t xml:space="preserve">IANA</t>
  </si>
  <si>
    <t xml:space="preserve">IANA, Silistea, Recea, Halaresti </t>
  </si>
  <si>
    <t xml:space="preserve">BEREZENI</t>
  </si>
  <si>
    <t xml:space="preserve">Berezeni, Satu Nou</t>
  </si>
  <si>
    <t xml:space="preserve">PERIENI</t>
  </si>
  <si>
    <t xml:space="preserve">LAZA</t>
  </si>
  <si>
    <t xml:space="preserve">VETRISOARA</t>
  </si>
  <si>
    <t xml:space="preserve">POPENI</t>
  </si>
  <si>
    <t xml:space="preserve">IVESTI</t>
  </si>
  <si>
    <t xml:space="preserve">PUSCASI</t>
  </si>
  <si>
    <t xml:space="preserve">FALCIU</t>
  </si>
  <si>
    <t xml:space="preserve">CODAESTI</t>
  </si>
  <si>
    <t xml:space="preserve">Codaesti, Rediu Galian, Ghergheleu și Pribești</t>
  </si>
  <si>
    <t xml:space="preserve">IVĂNEȘTI</t>
  </si>
  <si>
    <t xml:space="preserve">Ivanesti, Blesca, Brosteni
Hârșoveni, Iezerel, Ursoaia, Valea Oanei, Cosca, Cosesti, Fundatura Mare</t>
  </si>
  <si>
    <t xml:space="preserve">ROȘIEȘTI</t>
  </si>
  <si>
    <t xml:space="preserve">Roșiești, Idrici, Gura Idrici, Rediu</t>
  </si>
  <si>
    <t xml:space="preserve">ODOBESTI</t>
  </si>
  <si>
    <t xml:space="preserve">Odobesti, Unirea</t>
  </si>
  <si>
    <t xml:space="preserve">MARASESTI</t>
  </si>
  <si>
    <t xml:space="preserve">SLOBOZIA BRADULUI</t>
  </si>
  <si>
    <t xml:space="preserve">Cornetu, Liesti, Padureni, Slimnic, Slobozia Bradului, Tamboesti, Valea Beciului, Coroteni, Obrejita</t>
  </si>
  <si>
    <t xml:space="preserve">PANCIU</t>
  </si>
  <si>
    <t xml:space="preserve">Crucea De Jos, Crucea De Sus, Dumbrava, Panciu, Neicu, Satu Nou</t>
  </si>
  <si>
    <t xml:space="preserve">GUGESTI</t>
  </si>
  <si>
    <t xml:space="preserve">PAUNESTI</t>
  </si>
  <si>
    <t xml:space="preserve">Cotesti</t>
  </si>
  <si>
    <t xml:space="preserve">Cotesti, Budesti, Valea Cotesti, Golestii de Sus</t>
  </si>
  <si>
    <t xml:space="preserve">URECHESTI</t>
  </si>
  <si>
    <t xml:space="preserve">Popesti, Urechesti, Terchesti</t>
  </si>
  <si>
    <t xml:space="preserve">SURAIA</t>
  </si>
  <si>
    <t xml:space="preserve">DUMBRAVENI - BORDESTI</t>
  </si>
  <si>
    <t xml:space="preserve">Dumbraveni, Dragosloveni, Candesti, Bordesti, Bordestii de Jos</t>
  </si>
  <si>
    <t xml:space="preserve">Tataranu</t>
  </si>
  <si>
    <t xml:space="preserve">Tataranu, Martinesti, Bordeasca Veche, Vajaitoarea</t>
  </si>
  <si>
    <t xml:space="preserve">JARISTEA</t>
  </si>
  <si>
    <t xml:space="preserve">Jaristea, Padureni, Varsatura</t>
  </si>
  <si>
    <t xml:space="preserve">Ruginesti</t>
  </si>
  <si>
    <t xml:space="preserve">Ruginesti, Anghelesti, Valeni</t>
  </si>
  <si>
    <t xml:space="preserve">GAGESTI</t>
  </si>
  <si>
    <t xml:space="preserve">Bolotesti, Gagesti, Pietroasa, Putna, Vitanestii De Sub Magura</t>
  </si>
  <si>
    <t xml:space="preserve">Vartescoiu/ Brosteni</t>
  </si>
  <si>
    <t xml:space="preserve">Vartescoiu/, Brosteni, Olteni, Pitulusa</t>
  </si>
  <si>
    <t xml:space="preserve">VULTURU</t>
  </si>
  <si>
    <t xml:space="preserve">VULTURU, Botarlau</t>
  </si>
  <si>
    <t xml:space="preserve">Carligele</t>
  </si>
  <si>
    <t xml:space="preserve">Carligele, Blidari, Bontesti</t>
  </si>
  <si>
    <t xml:space="preserve">MILCOVUL</t>
  </si>
  <si>
    <t xml:space="preserve">Lamotesti, Milcovil</t>
  </si>
  <si>
    <t xml:space="preserve">STRAOANE</t>
  </si>
  <si>
    <t xml:space="preserve">Muncelu, Straoane</t>
  </si>
  <si>
    <t xml:space="preserve">TIFESTI</t>
  </si>
  <si>
    <t xml:space="preserve">Olesesti, Sarbi, Tifesti</t>
  </si>
  <si>
    <t xml:space="preserve">PLOSCUTENI</t>
  </si>
  <si>
    <t xml:space="preserve">SIHLEA</t>
  </si>
  <si>
    <t xml:space="preserve">MAICANESTI</t>
  </si>
  <si>
    <t xml:space="preserve">Belciugeli, Maicanesti, Tataru, Slobozia Botesti, Ramniceni</t>
  </si>
  <si>
    <t xml:space="preserve">Nanesti</t>
  </si>
  <si>
    <t xml:space="preserve">VANATORI</t>
  </si>
  <si>
    <t xml:space="preserve">Jorasti, Vanatori, Petresti, Mirceștii Noi, Mirceștii Vechi, Balta Raței, Rădulești</t>
  </si>
  <si>
    <t xml:space="preserve">SOVEJA</t>
  </si>
  <si>
    <t xml:space="preserve">Dragosloveni, Rucareni</t>
  </si>
  <si>
    <t xml:space="preserve">Biliesti</t>
  </si>
  <si>
    <t xml:space="preserve">Rastoaca</t>
  </si>
  <si>
    <t xml:space="preserve">HOMOCEA</t>
  </si>
  <si>
    <t xml:space="preserve">Homocea, Lespezi</t>
  </si>
  <si>
    <t xml:space="preserve">Lepsa-Gresu</t>
  </si>
  <si>
    <t xml:space="preserve">GOLOGANU</t>
  </si>
  <si>
    <t xml:space="preserve">TULNICI</t>
  </si>
  <si>
    <t xml:space="preserve">Coza, Tulnici</t>
  </si>
</sst>
</file>

<file path=xl/styles.xml><?xml version="1.0" encoding="utf-8"?>
<styleSheet xmlns="http://schemas.openxmlformats.org/spreadsheetml/2006/main">
  <numFmts count="18">
    <numFmt numFmtId="164" formatCode="General"/>
    <numFmt numFmtId="165" formatCode="_-* #,##0.00_-;\-* #,##0.00_-;_-* \-??_-;_-@_-"/>
    <numFmt numFmtId="166" formatCode="0"/>
    <numFmt numFmtId="167" formatCode="0.0%"/>
    <numFmt numFmtId="168" formatCode="#,##0"/>
    <numFmt numFmtId="169" formatCode="_-* #,##0.00\ _л_в_._-;\-* #,##0.00\ _л_в_._-;_-* \-??\ _л_в_._-;_-@_-"/>
    <numFmt numFmtId="170" formatCode="#,##0.0000"/>
    <numFmt numFmtId="171" formatCode="_-* #,##0_-;\-* #,##0_-;_-* \-??_-;_-@_-"/>
    <numFmt numFmtId="172" formatCode="0%"/>
    <numFmt numFmtId="173" formatCode="_(* #,##0.00_);_(* \(#,##0.00\);_(* \-??_);_(@_)"/>
    <numFmt numFmtId="174" formatCode="_-* #,##0\ _л_в_._-;\-* #,##0\ _л_в_._-;_-* \-??\ _л_в_._-;_-@_-"/>
    <numFmt numFmtId="175" formatCode="General"/>
    <numFmt numFmtId="176" formatCode="[$-409]#,##0_);\(#,##0\)"/>
    <numFmt numFmtId="177" formatCode="0.00%"/>
    <numFmt numFmtId="178" formatCode="_(* #,##0.00_);_(* \(#,##0.00\);_(* \-??_);_(@_)"/>
    <numFmt numFmtId="179" formatCode="_-* #,##0\ _л_в_._-;\-* #,##0\ _л_в_._-;_-* \-??\ _л_в_._-;_-@_-"/>
    <numFmt numFmtId="180" formatCode="#,##0.00"/>
    <numFmt numFmtId="181" formatCode="#,##0.0"/>
  </numFmts>
  <fonts count="27">
    <font>
      <sz val="11"/>
      <color rgb="FF000000"/>
      <name val="Calibri"/>
      <family val="2"/>
    </font>
    <font>
      <sz val="10"/>
      <name val="Arial"/>
      <family val="0"/>
    </font>
    <font>
      <sz val="10"/>
      <name val="Arial"/>
      <family val="0"/>
    </font>
    <font>
      <sz val="10"/>
      <name val="Arial"/>
      <family val="0"/>
    </font>
    <font>
      <sz val="10"/>
      <name val="Arial"/>
      <family val="2"/>
      <charset val="238"/>
    </font>
    <font>
      <sz val="12"/>
      <color rgb="FF000000"/>
      <name val="Calibri"/>
      <family val="2"/>
    </font>
    <font>
      <sz val="11"/>
      <color rgb="FF000000"/>
      <name val="Calibri"/>
      <family val="2"/>
      <charset val="238"/>
    </font>
    <font>
      <b val="true"/>
      <sz val="11"/>
      <color rgb="FF000000"/>
      <name val="Calibri"/>
      <family val="2"/>
    </font>
    <font>
      <b val="true"/>
      <sz val="11"/>
      <name val="Calibri"/>
      <family val="2"/>
    </font>
    <font>
      <b val="true"/>
      <sz val="11"/>
      <color rgb="FF333399"/>
      <name val="Calibri"/>
      <family val="2"/>
    </font>
    <font>
      <sz val="11"/>
      <name val="Calibri"/>
      <family val="2"/>
    </font>
    <font>
      <sz val="10"/>
      <name val="Calibri"/>
      <family val="2"/>
      <charset val="238"/>
    </font>
    <font>
      <b val="true"/>
      <sz val="10"/>
      <name val="Arial"/>
      <family val="2"/>
    </font>
    <font>
      <sz val="10"/>
      <name val="Arial"/>
      <family val="2"/>
    </font>
    <font>
      <b val="true"/>
      <sz val="12"/>
      <name val="Arial"/>
      <family val="2"/>
    </font>
    <font>
      <b val="true"/>
      <sz val="10"/>
      <name val="Calibri"/>
      <family val="2"/>
      <charset val="238"/>
    </font>
    <font>
      <b val="true"/>
      <sz val="10"/>
      <name val="Arial"/>
      <family val="2"/>
      <charset val="238"/>
    </font>
    <font>
      <b val="true"/>
      <strike val="true"/>
      <sz val="10"/>
      <name val="Arial"/>
      <family val="2"/>
    </font>
    <font>
      <sz val="11"/>
      <name val="Calibri"/>
      <family val="2"/>
      <charset val="204"/>
    </font>
    <font>
      <sz val="10"/>
      <name val="Calibri"/>
      <family val="2"/>
    </font>
    <font>
      <b val="true"/>
      <sz val="11"/>
      <name val="Calibri"/>
      <family val="2"/>
      <charset val="238"/>
    </font>
    <font>
      <b val="true"/>
      <sz val="10"/>
      <name val="Calibri"/>
      <family val="2"/>
    </font>
    <font>
      <b val="true"/>
      <sz val="10"/>
      <color rgb="FFFF0000"/>
      <name val="Arial"/>
      <family val="2"/>
    </font>
    <font>
      <b val="true"/>
      <sz val="11"/>
      <color rgb="FFFF0000"/>
      <name val="Arial"/>
      <family val="2"/>
    </font>
    <font>
      <strike val="true"/>
      <sz val="10"/>
      <name val="Calibri"/>
      <family val="2"/>
    </font>
    <font>
      <b val="true"/>
      <strike val="true"/>
      <sz val="10"/>
      <name val="Calibri"/>
      <family val="2"/>
    </font>
    <font>
      <sz val="8"/>
      <name val="Tahoma"/>
      <family val="2"/>
    </font>
  </fonts>
  <fills count="3">
    <fill>
      <patternFill patternType="none"/>
    </fill>
    <fill>
      <patternFill patternType="gray125"/>
    </fill>
    <fill>
      <patternFill patternType="solid">
        <fgColor rgb="FFFFFFFF"/>
        <bgColor rgb="FFFFFFCC"/>
      </patternFill>
    </fill>
  </fills>
  <borders count="32">
    <border diagonalUp="false" diagonalDown="false">
      <left/>
      <right/>
      <top/>
      <botto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style="medium"/>
      <top style="medium"/>
      <bottom style="medium"/>
      <diagonal/>
    </border>
    <border diagonalUp="false" diagonalDown="false">
      <left style="medium"/>
      <right/>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3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0"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true" applyBorder="true" applyAlignment="true" applyProtection="false">
      <alignment horizontal="general" vertical="bottom" textRotation="0" wrapText="true" indent="0" shrinkToFit="false"/>
      <protection locked="true" hidden="false"/>
    </xf>
    <xf numFmtId="164" fontId="0" fillId="2"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67" fontId="13"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69" fontId="14" fillId="0" borderId="0" xfId="0" applyFont="true" applyBorder="false" applyAlignment="true" applyProtection="false">
      <alignment horizontal="general" vertical="center" textRotation="0" wrapText="false" indent="0" shrinkToFit="false"/>
      <protection locked="true" hidden="false"/>
    </xf>
    <xf numFmtId="170" fontId="13"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justify" vertical="center" textRotation="0" wrapText="true" indent="0" shrinkToFit="false"/>
      <protection locked="true" hidden="false"/>
    </xf>
    <xf numFmtId="166" fontId="12" fillId="0" borderId="4" xfId="0" applyFont="true" applyBorder="true" applyAlignment="true" applyProtection="false">
      <alignment horizontal="center" vertical="center" textRotation="0" wrapText="true" indent="0" shrinkToFit="false"/>
      <protection locked="true" hidden="false"/>
    </xf>
    <xf numFmtId="167" fontId="12" fillId="0" borderId="4" xfId="0" applyFont="true" applyBorder="true" applyAlignment="true" applyProtection="false">
      <alignment horizontal="center" vertical="center" textRotation="0" wrapText="true" indent="0" shrinkToFit="false"/>
      <protection locked="true" hidden="false"/>
    </xf>
    <xf numFmtId="166" fontId="12" fillId="0" borderId="5" xfId="0" applyFont="true" applyBorder="true" applyAlignment="true" applyProtection="false">
      <alignment horizontal="center" vertical="center" textRotation="0" wrapText="true" indent="0" shrinkToFit="false"/>
      <protection locked="true" hidden="false"/>
    </xf>
    <xf numFmtId="168" fontId="12" fillId="0" borderId="4" xfId="0" applyFont="true" applyBorder="true" applyAlignment="true" applyProtection="false">
      <alignment horizontal="center" vertical="center" textRotation="0" wrapText="true" indent="0" shrinkToFit="false"/>
      <protection locked="true" hidden="false"/>
    </xf>
    <xf numFmtId="168" fontId="12" fillId="0" borderId="4" xfId="0" applyFont="true" applyBorder="true" applyAlignment="true" applyProtection="false">
      <alignment horizontal="right"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justify" vertical="center" textRotation="0" wrapText="true" indent="0" shrinkToFit="false"/>
      <protection locked="true" hidden="false"/>
    </xf>
    <xf numFmtId="166" fontId="12" fillId="0" borderId="8" xfId="0" applyFont="true" applyBorder="true" applyAlignment="true" applyProtection="false">
      <alignment horizontal="center" vertical="center" textRotation="0" wrapText="true" indent="0" shrinkToFit="false"/>
      <protection locked="true" hidden="false"/>
    </xf>
    <xf numFmtId="167" fontId="12" fillId="0" borderId="8" xfId="0" applyFont="true" applyBorder="true" applyAlignment="true" applyProtection="false">
      <alignment horizontal="center" vertical="center" textRotation="0" wrapText="true" indent="0" shrinkToFit="false"/>
      <protection locked="true" hidden="false"/>
    </xf>
    <xf numFmtId="168" fontId="12" fillId="0" borderId="8" xfId="0" applyFont="true" applyBorder="true" applyAlignment="true" applyProtection="false">
      <alignment horizontal="center" vertical="center" textRotation="0" wrapText="true" indent="0" shrinkToFit="false"/>
      <protection locked="true" hidden="false"/>
    </xf>
    <xf numFmtId="168" fontId="12" fillId="0" borderId="8" xfId="0" applyFont="true" applyBorder="true" applyAlignment="true" applyProtection="false">
      <alignment horizontal="right"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justify" vertical="center" textRotation="0" wrapText="true" indent="0" shrinkToFit="false"/>
      <protection locked="true" hidden="false"/>
    </xf>
    <xf numFmtId="166" fontId="12" fillId="0" borderId="14" xfId="0" applyFont="true" applyBorder="true" applyAlignment="true" applyProtection="false">
      <alignment horizontal="center" vertical="center" textRotation="0" wrapText="true" indent="0" shrinkToFit="false"/>
      <protection locked="true" hidden="false"/>
    </xf>
    <xf numFmtId="168" fontId="12" fillId="0" borderId="14" xfId="0" applyFont="true" applyBorder="true" applyAlignment="true" applyProtection="false">
      <alignment horizontal="center" vertical="center" textRotation="0" wrapText="true" indent="0" shrinkToFit="false"/>
      <protection locked="true" hidden="false"/>
    </xf>
    <xf numFmtId="168" fontId="12" fillId="0" borderId="14" xfId="0" applyFont="true" applyBorder="true" applyAlignment="true" applyProtection="false">
      <alignment horizontal="right"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71" fontId="12" fillId="0" borderId="2" xfId="0" applyFont="true" applyBorder="true" applyAlignment="true" applyProtection="false">
      <alignment horizontal="general" vertical="center" textRotation="0" wrapText="false" indent="0" shrinkToFit="false"/>
      <protection locked="true" hidden="false"/>
    </xf>
    <xf numFmtId="164" fontId="12" fillId="0" borderId="18" xfId="0" applyFont="true" applyBorder="true" applyAlignment="true" applyProtection="false">
      <alignment horizontal="left" vertical="center" textRotation="0" wrapText="true" indent="0" shrinkToFit="false"/>
      <protection locked="true" hidden="false"/>
    </xf>
    <xf numFmtId="164" fontId="12" fillId="0" borderId="18" xfId="0" applyFont="true" applyBorder="true" applyAlignment="true" applyProtection="false">
      <alignment horizontal="justify" vertical="center" textRotation="0" wrapText="true" indent="0" shrinkToFit="false"/>
      <protection locked="true" hidden="false"/>
    </xf>
    <xf numFmtId="172" fontId="12" fillId="0" borderId="18" xfId="19" applyFont="true" applyBorder="true" applyAlignment="true" applyProtection="true">
      <alignment horizontal="general" vertical="center" textRotation="0" wrapText="true" indent="0" shrinkToFit="false"/>
      <protection locked="true" hidden="false"/>
    </xf>
    <xf numFmtId="167" fontId="12" fillId="0" borderId="18" xfId="19" applyFont="true" applyBorder="true" applyAlignment="true" applyProtection="true">
      <alignment horizontal="general" vertical="center" textRotation="0" wrapText="true" indent="0" shrinkToFit="false"/>
      <protection locked="true" hidden="false"/>
    </xf>
    <xf numFmtId="166" fontId="12" fillId="0" borderId="18" xfId="15" applyFont="true" applyBorder="true" applyAlignment="true" applyProtection="true">
      <alignment horizontal="general" vertical="center" textRotation="0" wrapText="true" indent="0" shrinkToFit="false"/>
      <protection locked="true" hidden="false"/>
    </xf>
    <xf numFmtId="168" fontId="12" fillId="0" borderId="18" xfId="15" applyFont="true" applyBorder="true" applyAlignment="true" applyProtection="true">
      <alignment horizontal="general" vertical="center" textRotation="0" wrapText="true" indent="0" shrinkToFit="false"/>
      <protection locked="true" hidden="false"/>
    </xf>
    <xf numFmtId="168" fontId="12" fillId="0" borderId="18" xfId="15" applyFont="true" applyBorder="true" applyAlignment="true" applyProtection="true">
      <alignment horizontal="right" vertical="center" textRotation="0" wrapText="true" indent="0" shrinkToFit="false"/>
      <protection locked="true" hidden="false"/>
    </xf>
    <xf numFmtId="168" fontId="12" fillId="0" borderId="18" xfId="0" applyFont="true" applyBorder="true" applyAlignment="true" applyProtection="false">
      <alignment horizontal="general" vertical="center" textRotation="0" wrapText="true" indent="0" shrinkToFit="false"/>
      <protection locked="true" hidden="false"/>
    </xf>
    <xf numFmtId="164" fontId="13" fillId="0" borderId="19" xfId="0" applyFont="true" applyBorder="true" applyAlignment="true" applyProtection="false">
      <alignment horizontal="right" vertical="center" textRotation="0" wrapText="false" indent="0" shrinkToFit="false"/>
      <protection locked="true" hidden="false"/>
    </xf>
    <xf numFmtId="173" fontId="11" fillId="0" borderId="16" xfId="0" applyFont="true" applyBorder="true" applyAlignment="true" applyProtection="false">
      <alignment horizontal="general" vertical="center" textRotation="0" wrapText="false" indent="0" shrinkToFit="false"/>
      <protection locked="true" hidden="false"/>
    </xf>
    <xf numFmtId="164" fontId="11" fillId="0" borderId="17" xfId="0" applyFont="true" applyBorder="true" applyAlignment="true" applyProtection="false">
      <alignment horizontal="general" vertical="center" textRotation="0" wrapText="false" indent="0" shrinkToFit="false"/>
      <protection locked="true" hidden="false"/>
    </xf>
    <xf numFmtId="174" fontId="11" fillId="0" borderId="17" xfId="0" applyFont="true" applyBorder="true" applyAlignment="true" applyProtection="false">
      <alignment horizontal="general" vertical="center" textRotation="0" wrapText="false" indent="0" shrinkToFit="false"/>
      <protection locked="true" hidden="false"/>
    </xf>
    <xf numFmtId="171" fontId="11" fillId="0" borderId="7" xfId="0" applyFont="true" applyBorder="true" applyAlignment="true" applyProtection="false">
      <alignment horizontal="general" vertical="center" textRotation="0" wrapText="false" indent="0" shrinkToFit="false"/>
      <protection locked="true" hidden="false"/>
    </xf>
    <xf numFmtId="171" fontId="12" fillId="0" borderId="20" xfId="0" applyFont="true" applyBorder="tru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6" fontId="12" fillId="0" borderId="4" xfId="15" applyFont="true" applyBorder="true" applyAlignment="true" applyProtection="true">
      <alignment horizontal="general" vertical="center" textRotation="0" wrapText="true" indent="0" shrinkToFit="false"/>
      <protection locked="true" hidden="false"/>
    </xf>
    <xf numFmtId="172" fontId="12" fillId="0" borderId="4" xfId="19" applyFont="true" applyBorder="true" applyAlignment="true" applyProtection="true">
      <alignment horizontal="general" vertical="center" textRotation="0" wrapText="true" indent="0" shrinkToFit="false"/>
      <protection locked="true" hidden="false"/>
    </xf>
    <xf numFmtId="167" fontId="12" fillId="0" borderId="4" xfId="19" applyFont="true" applyBorder="true" applyAlignment="true" applyProtection="true">
      <alignment horizontal="general" vertical="center" textRotation="0" wrapText="true" indent="0" shrinkToFit="false"/>
      <protection locked="true" hidden="false"/>
    </xf>
    <xf numFmtId="168" fontId="12" fillId="0" borderId="4" xfId="15" applyFont="true" applyBorder="true" applyAlignment="true" applyProtection="true">
      <alignment horizontal="general" vertical="center" textRotation="0" wrapText="true" indent="0" shrinkToFit="false"/>
      <protection locked="true" hidden="false"/>
    </xf>
    <xf numFmtId="168" fontId="12" fillId="0" borderId="4" xfId="15" applyFont="true" applyBorder="true" applyAlignment="true" applyProtection="true">
      <alignment horizontal="right" vertical="center" textRotation="0" wrapText="true" indent="0" shrinkToFit="false"/>
      <protection locked="true" hidden="false"/>
    </xf>
    <xf numFmtId="168" fontId="12" fillId="0" borderId="4"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right" vertical="center" textRotation="0" wrapText="false" indent="0" shrinkToFit="false"/>
      <protection locked="true" hidden="false"/>
    </xf>
    <xf numFmtId="173" fontId="11" fillId="0" borderId="21" xfId="0" applyFont="true" applyBorder="true" applyAlignment="true" applyProtection="false">
      <alignment horizontal="general" vertical="center" textRotation="0" wrapText="false" indent="0" shrinkToFit="false"/>
      <protection locked="true" hidden="false"/>
    </xf>
    <xf numFmtId="175" fontId="11" fillId="0" borderId="1" xfId="0" applyFont="true" applyBorder="true" applyAlignment="true" applyProtection="false">
      <alignment horizontal="general" vertical="center" textRotation="0" wrapText="false" indent="0" shrinkToFit="false"/>
      <protection locked="true" hidden="false"/>
    </xf>
    <xf numFmtId="174" fontId="11" fillId="0" borderId="1" xfId="0" applyFont="true" applyBorder="true" applyAlignment="true" applyProtection="false">
      <alignment horizontal="general" vertical="center" textRotation="0" wrapText="false" indent="0" shrinkToFit="false"/>
      <protection locked="true" hidden="false"/>
    </xf>
    <xf numFmtId="171" fontId="12" fillId="0" borderId="22"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6" fontId="12" fillId="0" borderId="1" xfId="15" applyFont="true" applyBorder="true" applyAlignment="true" applyProtection="true">
      <alignment horizontal="general" vertical="center" textRotation="0" wrapText="true" indent="0" shrinkToFit="false"/>
      <protection locked="true" hidden="false"/>
    </xf>
    <xf numFmtId="172" fontId="12" fillId="0" borderId="1" xfId="19" applyFont="true" applyBorder="true" applyAlignment="true" applyProtection="true">
      <alignment horizontal="general" vertical="center" textRotation="0" wrapText="true" indent="0" shrinkToFit="false"/>
      <protection locked="true" hidden="false"/>
    </xf>
    <xf numFmtId="167" fontId="12" fillId="0" borderId="1" xfId="19" applyFont="true" applyBorder="true" applyAlignment="true" applyProtection="true">
      <alignment horizontal="general" vertical="center" textRotation="0" wrapText="true" indent="0" shrinkToFit="false"/>
      <protection locked="true" hidden="false"/>
    </xf>
    <xf numFmtId="168" fontId="12" fillId="0" borderId="1" xfId="15" applyFont="true" applyBorder="true" applyAlignment="true" applyProtection="true">
      <alignment horizontal="general" vertical="center" textRotation="0" wrapText="true" indent="0" shrinkToFit="false"/>
      <protection locked="true" hidden="false"/>
    </xf>
    <xf numFmtId="168" fontId="12" fillId="0" borderId="1" xfId="15" applyFont="true" applyBorder="true" applyAlignment="true" applyProtection="true">
      <alignment horizontal="right" vertical="center" textRotation="0" wrapText="true" indent="0" shrinkToFit="false"/>
      <protection locked="true" hidden="false"/>
    </xf>
    <xf numFmtId="168" fontId="12" fillId="0" borderId="1" xfId="0" applyFont="true" applyBorder="true" applyAlignment="true" applyProtection="false">
      <alignment horizontal="general" vertical="center" textRotation="0" wrapText="true" indent="0" shrinkToFit="false"/>
      <protection locked="true" hidden="false"/>
    </xf>
    <xf numFmtId="164" fontId="13" fillId="0" borderId="23" xfId="0" applyFont="true" applyBorder="true" applyAlignment="true" applyProtection="false">
      <alignment horizontal="right" vertical="center" textRotation="0" wrapText="false" indent="0" shrinkToFit="false"/>
      <protection locked="true" hidden="false"/>
    </xf>
    <xf numFmtId="164" fontId="12" fillId="0" borderId="23" xfId="0" applyFont="true" applyBorder="true" applyAlignment="true" applyProtection="false">
      <alignment horizontal="right" vertical="center" textRotation="0" wrapText="true" indent="0" shrinkToFit="false"/>
      <protection locked="true" hidden="false"/>
    </xf>
    <xf numFmtId="171" fontId="12" fillId="0" borderId="1" xfId="15" applyFont="true" applyBorder="true" applyAlignment="true" applyProtection="true">
      <alignment horizontal="general" vertical="center" textRotation="0" wrapText="true" indent="0" shrinkToFit="false"/>
      <protection locked="true" hidden="false"/>
    </xf>
    <xf numFmtId="164" fontId="11" fillId="0" borderId="21" xfId="0" applyFont="true" applyBorder="true" applyAlignment="true" applyProtection="false">
      <alignment horizontal="general" vertical="center" textRotation="0" wrapText="false" indent="0" shrinkToFit="false"/>
      <protection locked="true" hidden="false"/>
    </xf>
    <xf numFmtId="166" fontId="12" fillId="0" borderId="1" xfId="0" applyFont="true" applyBorder="true" applyAlignment="true" applyProtection="false">
      <alignment horizontal="general" vertical="center" textRotation="0" wrapText="true" indent="0" shrinkToFit="false"/>
      <protection locked="true" hidden="false"/>
    </xf>
    <xf numFmtId="171" fontId="12" fillId="0" borderId="24" xfId="0" applyFont="true" applyBorder="true" applyAlignment="true" applyProtection="false">
      <alignment horizontal="general" vertical="center" textRotation="0" wrapText="false" indent="0" shrinkToFit="false"/>
      <protection locked="true" hidden="false"/>
    </xf>
    <xf numFmtId="164" fontId="12" fillId="0" borderId="17" xfId="0" applyFont="true" applyBorder="true" applyAlignment="true" applyProtection="false">
      <alignment horizontal="left" vertical="center" textRotation="0" wrapText="true" indent="0" shrinkToFit="false"/>
      <protection locked="true" hidden="false"/>
    </xf>
    <xf numFmtId="164" fontId="12" fillId="0" borderId="17" xfId="0" applyFont="true" applyBorder="true" applyAlignment="true" applyProtection="false">
      <alignment horizontal="justify" vertical="center" textRotation="0" wrapText="true" indent="0" shrinkToFit="false"/>
      <protection locked="true" hidden="false"/>
    </xf>
    <xf numFmtId="166" fontId="12" fillId="0" borderId="17" xfId="15" applyFont="true" applyBorder="true" applyAlignment="true" applyProtection="true">
      <alignment horizontal="general" vertical="center" textRotation="0" wrapText="true" indent="0" shrinkToFit="false"/>
      <protection locked="true" hidden="false"/>
    </xf>
    <xf numFmtId="172" fontId="12" fillId="0" borderId="17" xfId="19" applyFont="true" applyBorder="true" applyAlignment="true" applyProtection="true">
      <alignment horizontal="general" vertical="center" textRotation="0" wrapText="true" indent="0" shrinkToFit="false"/>
      <protection locked="true" hidden="false"/>
    </xf>
    <xf numFmtId="167" fontId="12" fillId="0" borderId="17" xfId="19" applyFont="true" applyBorder="true" applyAlignment="true" applyProtection="true">
      <alignment horizontal="general" vertical="center" textRotation="0" wrapText="true" indent="0" shrinkToFit="false"/>
      <protection locked="true" hidden="false"/>
    </xf>
    <xf numFmtId="168" fontId="12" fillId="0" borderId="17" xfId="15" applyFont="true" applyBorder="true" applyAlignment="true" applyProtection="true">
      <alignment horizontal="general" vertical="center" textRotation="0" wrapText="true" indent="0" shrinkToFit="false"/>
      <protection locked="true" hidden="false"/>
    </xf>
    <xf numFmtId="168" fontId="12" fillId="0" borderId="17" xfId="15" applyFont="true" applyBorder="true" applyAlignment="true" applyProtection="true">
      <alignment horizontal="right" vertical="center" textRotation="0" wrapText="true" indent="0" shrinkToFit="false"/>
      <protection locked="true" hidden="false"/>
    </xf>
    <xf numFmtId="168" fontId="12" fillId="0" borderId="17" xfId="0" applyFont="true" applyBorder="true" applyAlignment="true" applyProtection="false">
      <alignment horizontal="general" vertical="center" textRotation="0" wrapText="true" indent="0" shrinkToFit="false"/>
      <protection locked="true" hidden="false"/>
    </xf>
    <xf numFmtId="164" fontId="13" fillId="0" borderId="25" xfId="0" applyFont="true" applyBorder="true" applyAlignment="true" applyProtection="false">
      <alignment horizontal="right" vertical="center" textRotation="0" wrapText="false" indent="0" shrinkToFit="false"/>
      <protection locked="true" hidden="false"/>
    </xf>
    <xf numFmtId="173" fontId="11" fillId="0" borderId="10" xfId="0" applyFont="true" applyBorder="true" applyAlignment="true" applyProtection="false">
      <alignment horizontal="general" vertical="center" textRotation="0" wrapText="false" indent="0" shrinkToFit="false"/>
      <protection locked="true" hidden="false"/>
    </xf>
    <xf numFmtId="175" fontId="11" fillId="0" borderId="11" xfId="0" applyFont="true" applyBorder="true" applyAlignment="true" applyProtection="false">
      <alignment horizontal="general" vertical="center" textRotation="0" wrapText="false" indent="0" shrinkToFit="false"/>
      <protection locked="true" hidden="false"/>
    </xf>
    <xf numFmtId="174" fontId="11" fillId="0" borderId="11" xfId="0" applyFont="true" applyBorder="true" applyAlignment="true" applyProtection="false">
      <alignment horizontal="general" vertical="center" textRotation="0" wrapText="false" indent="0" shrinkToFit="false"/>
      <protection locked="true" hidden="false"/>
    </xf>
    <xf numFmtId="176" fontId="12" fillId="0" borderId="1" xfId="15" applyFont="true" applyBorder="true" applyAlignment="true" applyProtection="true">
      <alignment horizontal="general" vertical="center" textRotation="0" wrapText="true" indent="0" shrinkToFit="false"/>
      <protection locked="true" hidden="false"/>
    </xf>
    <xf numFmtId="171" fontId="11" fillId="0" borderId="7" xfId="0" applyFont="true" applyBorder="true" applyAlignment="true" applyProtection="true">
      <alignment horizontal="general" vertical="center" textRotation="0" wrapText="false" indent="0" shrinkToFit="false"/>
      <protection locked="false" hidden="false"/>
    </xf>
    <xf numFmtId="171" fontId="12" fillId="0" borderId="22" xfId="0" applyFont="true" applyBorder="true" applyAlignment="true" applyProtection="true">
      <alignment horizontal="general" vertical="center" textRotation="0" wrapText="false" indent="0" shrinkToFit="false"/>
      <protection locked="false" hidden="false"/>
    </xf>
    <xf numFmtId="164" fontId="12" fillId="0" borderId="1" xfId="0" applyFont="true" applyBorder="true" applyAlignment="true" applyProtection="true">
      <alignment horizontal="left" vertical="center" textRotation="0" wrapText="true" indent="0" shrinkToFit="false"/>
      <protection locked="false" hidden="false"/>
    </xf>
    <xf numFmtId="164" fontId="12" fillId="0" borderId="1" xfId="0" applyFont="true" applyBorder="true" applyAlignment="true" applyProtection="true">
      <alignment horizontal="justify" vertical="center" textRotation="0" wrapText="true" indent="0" shrinkToFit="false"/>
      <protection locked="false" hidden="false"/>
    </xf>
    <xf numFmtId="166" fontId="12" fillId="0" borderId="1" xfId="15" applyFont="true" applyBorder="true" applyAlignment="true" applyProtection="true">
      <alignment horizontal="general" vertical="center" textRotation="0" wrapText="true" indent="0" shrinkToFit="false"/>
      <protection locked="false" hidden="false"/>
    </xf>
    <xf numFmtId="172" fontId="12" fillId="0" borderId="1" xfId="19" applyFont="true" applyBorder="true" applyAlignment="true" applyProtection="true">
      <alignment horizontal="general" vertical="center" textRotation="0" wrapText="true" indent="0" shrinkToFit="false"/>
      <protection locked="false" hidden="false"/>
    </xf>
    <xf numFmtId="167" fontId="12" fillId="0" borderId="1" xfId="19" applyFont="true" applyBorder="true" applyAlignment="true" applyProtection="true">
      <alignment horizontal="general" vertical="center" textRotation="0" wrapText="true" indent="0" shrinkToFit="false"/>
      <protection locked="false" hidden="false"/>
    </xf>
    <xf numFmtId="168" fontId="12" fillId="0" borderId="1" xfId="0" applyFont="true" applyBorder="true" applyAlignment="true" applyProtection="true">
      <alignment horizontal="general" vertical="center" textRotation="0" wrapText="true" indent="0" shrinkToFit="false"/>
      <protection locked="false" hidden="false"/>
    </xf>
    <xf numFmtId="168" fontId="12" fillId="0" borderId="1" xfId="15" applyFont="true" applyBorder="true" applyAlignment="true" applyProtection="true">
      <alignment horizontal="right" vertical="center" textRotation="0" wrapText="true" indent="0" shrinkToFit="false"/>
      <protection locked="false" hidden="false"/>
    </xf>
    <xf numFmtId="168" fontId="12" fillId="0" borderId="1" xfId="15" applyFont="true" applyBorder="true" applyAlignment="true" applyProtection="true">
      <alignment horizontal="general" vertical="center" textRotation="0" wrapText="true" indent="0" shrinkToFit="false"/>
      <protection locked="false" hidden="false"/>
    </xf>
    <xf numFmtId="164" fontId="13" fillId="0" borderId="23" xfId="0" applyFont="true" applyBorder="true" applyAlignment="true" applyProtection="true">
      <alignment horizontal="right" vertical="center" textRotation="0" wrapText="false" indent="0" shrinkToFit="false"/>
      <protection locked="false" hidden="false"/>
    </xf>
    <xf numFmtId="173" fontId="11" fillId="0" borderId="21" xfId="0" applyFont="true" applyBorder="true" applyAlignment="true" applyProtection="true">
      <alignment horizontal="general" vertical="center" textRotation="0" wrapText="false" indent="0" shrinkToFit="false"/>
      <protection locked="false" hidden="false"/>
    </xf>
    <xf numFmtId="175" fontId="11" fillId="0" borderId="1" xfId="0" applyFont="true" applyBorder="true" applyAlignment="true" applyProtection="true">
      <alignment horizontal="general" vertical="center" textRotation="0" wrapText="false" indent="0" shrinkToFit="false"/>
      <protection locked="false" hidden="false"/>
    </xf>
    <xf numFmtId="174" fontId="11" fillId="0" borderId="1"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6" fontId="12" fillId="0" borderId="1" xfId="25" applyFont="true" applyBorder="true" applyAlignment="true" applyProtection="true">
      <alignment horizontal="general" vertical="center" textRotation="0" wrapText="true" indent="0" shrinkToFit="false"/>
      <protection locked="true" hidden="false"/>
    </xf>
    <xf numFmtId="168" fontId="12" fillId="0" borderId="1" xfId="25" applyFont="true" applyBorder="true" applyAlignment="true" applyProtection="true">
      <alignment horizontal="general" vertical="center" textRotation="0" wrapText="true" indent="0" shrinkToFit="false"/>
      <protection locked="true" hidden="false"/>
    </xf>
    <xf numFmtId="168" fontId="12" fillId="0" borderId="1" xfId="25" applyFont="true" applyBorder="true" applyAlignment="true" applyProtection="true">
      <alignment horizontal="right" vertical="center" textRotation="0" wrapText="true" indent="0" shrinkToFit="false"/>
      <protection locked="true" hidden="false"/>
    </xf>
    <xf numFmtId="165" fontId="11" fillId="0" borderId="21" xfId="0" applyFont="true" applyBorder="true" applyAlignment="true" applyProtection="false">
      <alignment horizontal="general" vertical="center" textRotation="0" wrapText="false" indent="0" shrinkToFit="false"/>
      <protection locked="true" hidden="false"/>
    </xf>
    <xf numFmtId="166" fontId="13" fillId="0" borderId="1" xfId="15" applyFont="true" applyBorder="true" applyAlignment="true" applyProtection="true">
      <alignment horizontal="general" vertical="center" textRotation="0" wrapText="false" indent="0" shrinkToFit="false"/>
      <protection locked="true" hidden="false"/>
    </xf>
    <xf numFmtId="177" fontId="12" fillId="0" borderId="1" xfId="19" applyFont="true" applyBorder="true" applyAlignment="true" applyProtection="true">
      <alignment horizontal="general" vertical="center" textRotation="0" wrapText="true" indent="0" shrinkToFit="false"/>
      <protection locked="true" hidden="false"/>
    </xf>
    <xf numFmtId="178" fontId="11" fillId="0" borderId="21" xfId="0" applyFont="true" applyBorder="true" applyAlignment="true" applyProtection="false">
      <alignment horizontal="general" vertical="center" textRotation="0" wrapText="false" indent="0" shrinkToFit="false"/>
      <protection locked="true" hidden="false"/>
    </xf>
    <xf numFmtId="179" fontId="11" fillId="0" borderId="1" xfId="0" applyFont="true" applyBorder="true" applyAlignment="true" applyProtection="false">
      <alignment horizontal="general" vertical="center" textRotation="0" wrapText="false" indent="0" shrinkToFit="false"/>
      <protection locked="true" hidden="false"/>
    </xf>
    <xf numFmtId="180" fontId="12" fillId="0" borderId="1" xfId="15" applyFont="true" applyBorder="true" applyAlignment="true" applyProtection="true">
      <alignment horizontal="general" vertical="center" textRotation="0" wrapText="true" indent="0" shrinkToFit="false"/>
      <protection locked="true" hidden="false"/>
    </xf>
    <xf numFmtId="173" fontId="18" fillId="0" borderId="2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74" fontId="10"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left" vertical="center" textRotation="0" wrapText="true" indent="0" shrinkToFit="false"/>
      <protection locked="true" hidden="false"/>
    </xf>
    <xf numFmtId="164" fontId="12" fillId="0" borderId="11" xfId="0" applyFont="true" applyBorder="true" applyAlignment="true" applyProtection="false">
      <alignment horizontal="justify" vertical="center" textRotation="0" wrapText="true" indent="0" shrinkToFit="false"/>
      <protection locked="true" hidden="false"/>
    </xf>
    <xf numFmtId="166" fontId="12" fillId="0" borderId="11" xfId="15" applyFont="true" applyBorder="true" applyAlignment="true" applyProtection="true">
      <alignment horizontal="general" vertical="center" textRotation="0" wrapText="true" indent="0" shrinkToFit="false"/>
      <protection locked="true" hidden="false"/>
    </xf>
    <xf numFmtId="172" fontId="12" fillId="0" borderId="11" xfId="19" applyFont="true" applyBorder="true" applyAlignment="true" applyProtection="true">
      <alignment horizontal="general" vertical="center" textRotation="0" wrapText="true" indent="0" shrinkToFit="false"/>
      <protection locked="true" hidden="false"/>
    </xf>
    <xf numFmtId="167" fontId="12" fillId="0" borderId="11" xfId="19" applyFont="true" applyBorder="true" applyAlignment="true" applyProtection="true">
      <alignment horizontal="general" vertical="center" textRotation="0" wrapText="true" indent="0" shrinkToFit="false"/>
      <protection locked="true" hidden="false"/>
    </xf>
    <xf numFmtId="166" fontId="12" fillId="0" borderId="11" xfId="0" applyFont="true" applyBorder="true" applyAlignment="true" applyProtection="false">
      <alignment horizontal="general" vertical="center" textRotation="0" wrapText="true" indent="0" shrinkToFit="false"/>
      <protection locked="true" hidden="false"/>
    </xf>
    <xf numFmtId="168" fontId="12" fillId="0" borderId="11" xfId="15" applyFont="true" applyBorder="true" applyAlignment="true" applyProtection="true">
      <alignment horizontal="general" vertical="center" textRotation="0" wrapText="true" indent="0" shrinkToFit="false"/>
      <protection locked="true" hidden="false"/>
    </xf>
    <xf numFmtId="168" fontId="12" fillId="0" borderId="11" xfId="15" applyFont="true" applyBorder="true" applyAlignment="true" applyProtection="true">
      <alignment horizontal="right" vertical="center" textRotation="0" wrapText="true" indent="0" shrinkToFit="false"/>
      <protection locked="true" hidden="false"/>
    </xf>
    <xf numFmtId="164" fontId="12" fillId="0" borderId="26" xfId="0" applyFont="true" applyBorder="true" applyAlignment="true" applyProtection="false">
      <alignment horizontal="right" vertical="center" textRotation="0" wrapText="true" indent="0" shrinkToFit="false"/>
      <protection locked="true" hidden="false"/>
    </xf>
    <xf numFmtId="171" fontId="12" fillId="0"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left" vertical="center" textRotation="0" wrapText="true" indent="0" shrinkToFit="false"/>
      <protection locked="true" hidden="false"/>
    </xf>
    <xf numFmtId="166" fontId="12" fillId="0" borderId="1" xfId="0" applyFont="true" applyBorder="true" applyAlignment="true" applyProtection="false">
      <alignment horizontal="general" vertical="center" textRotation="0" wrapText="false" indent="0" shrinkToFit="false"/>
      <protection locked="true" hidden="false"/>
    </xf>
    <xf numFmtId="172" fontId="12" fillId="0" borderId="1" xfId="0" applyFont="true" applyBorder="true" applyAlignment="true" applyProtection="false">
      <alignment horizontal="general" vertical="center" textRotation="0" wrapText="true" indent="0" shrinkToFit="false"/>
      <protection locked="true" hidden="false"/>
    </xf>
    <xf numFmtId="166" fontId="12" fillId="0" borderId="1" xfId="19" applyFont="true" applyBorder="true" applyAlignment="true" applyProtection="true">
      <alignment horizontal="general" vertical="center" textRotation="0" wrapText="true" indent="0" shrinkToFit="false"/>
      <protection locked="true" hidden="false"/>
    </xf>
    <xf numFmtId="168" fontId="12" fillId="0" borderId="1" xfId="0" applyFont="true" applyBorder="true" applyAlignment="true" applyProtection="false">
      <alignment horizontal="right" vertical="center" textRotation="0" wrapText="true" indent="0" shrinkToFit="false"/>
      <protection locked="true" hidden="false"/>
    </xf>
    <xf numFmtId="168" fontId="12" fillId="0" borderId="1" xfId="0" applyFont="true" applyBorder="true" applyAlignment="true" applyProtection="false">
      <alignment horizontal="general" vertical="center" textRotation="0" wrapText="false" indent="0" shrinkToFit="false"/>
      <protection locked="true" hidden="false"/>
    </xf>
    <xf numFmtId="168" fontId="12" fillId="0" borderId="23" xfId="15" applyFont="true" applyBorder="true" applyAlignment="true" applyProtection="true">
      <alignment horizontal="righ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8" fontId="12" fillId="0" borderId="0" xfId="0" applyFont="true" applyBorder="false" applyAlignment="true" applyProtection="false">
      <alignment horizontal="left" vertical="center" textRotation="0" wrapText="true" indent="0" shrinkToFit="false"/>
      <protection locked="true" hidden="false"/>
    </xf>
    <xf numFmtId="171" fontId="12" fillId="0" borderId="8" xfId="0" applyFont="true" applyBorder="tru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66" fontId="12" fillId="0" borderId="8" xfId="15" applyFont="true" applyBorder="true" applyAlignment="true" applyProtection="true">
      <alignment horizontal="general" vertical="center" textRotation="0" wrapText="true" indent="0" shrinkToFit="false"/>
      <protection locked="true" hidden="false"/>
    </xf>
    <xf numFmtId="172" fontId="12" fillId="0" borderId="8" xfId="19" applyFont="true" applyBorder="true" applyAlignment="true" applyProtection="true">
      <alignment horizontal="general" vertical="center" textRotation="0" wrapText="true" indent="0" shrinkToFit="false"/>
      <protection locked="true" hidden="false"/>
    </xf>
    <xf numFmtId="167" fontId="12" fillId="0" borderId="8" xfId="19" applyFont="true" applyBorder="true" applyAlignment="true" applyProtection="true">
      <alignment horizontal="general" vertical="center" textRotation="0" wrapText="true" indent="0" shrinkToFit="false"/>
      <protection locked="true" hidden="false"/>
    </xf>
    <xf numFmtId="168" fontId="12" fillId="0" borderId="8" xfId="15" applyFont="true" applyBorder="true" applyAlignment="true" applyProtection="true">
      <alignment horizontal="general" vertical="center" textRotation="0" wrapText="true" indent="0" shrinkToFit="false"/>
      <protection locked="true" hidden="false"/>
    </xf>
    <xf numFmtId="168" fontId="12" fillId="0" borderId="8" xfId="15" applyFont="true" applyBorder="true" applyAlignment="true" applyProtection="true">
      <alignment horizontal="right" vertical="center" textRotation="0" wrapText="true" indent="0" shrinkToFit="false"/>
      <protection locked="true" hidden="false"/>
    </xf>
    <xf numFmtId="168" fontId="12" fillId="0" borderId="8" xfId="0" applyFont="true" applyBorder="true" applyAlignment="true" applyProtection="false">
      <alignment horizontal="general" vertical="center" textRotation="0" wrapText="true" indent="0" shrinkToFit="false"/>
      <protection locked="true" hidden="false"/>
    </xf>
    <xf numFmtId="164" fontId="13" fillId="0" borderId="9" xfId="0" applyFont="true" applyBorder="true" applyAlignment="true" applyProtection="false">
      <alignment horizontal="right" vertical="center" textRotation="0" wrapText="false" indent="0" shrinkToFit="false"/>
      <protection locked="true" hidden="false"/>
    </xf>
    <xf numFmtId="164" fontId="12" fillId="0" borderId="27" xfId="0" applyFont="true" applyBorder="true" applyAlignment="true" applyProtection="false">
      <alignment horizontal="left" vertical="center" textRotation="0" wrapText="true" indent="0" shrinkToFit="false"/>
      <protection locked="true" hidden="false"/>
    </xf>
    <xf numFmtId="171" fontId="12" fillId="0" borderId="11" xfId="0" applyFont="true" applyBorder="true" applyAlignment="true" applyProtection="false">
      <alignment horizontal="general" vertical="center" textRotation="0" wrapText="false" indent="0" shrinkToFit="false"/>
      <protection locked="true" hidden="false"/>
    </xf>
    <xf numFmtId="168" fontId="12" fillId="0" borderId="11" xfId="0" applyFont="true" applyBorder="true" applyAlignment="true" applyProtection="false">
      <alignment horizontal="general" vertical="center" textRotation="0" wrapText="true" indent="0" shrinkToFit="false"/>
      <protection locked="true" hidden="false"/>
    </xf>
    <xf numFmtId="164" fontId="13" fillId="0" borderId="26" xfId="0" applyFont="true" applyBorder="true" applyAlignment="true" applyProtection="false">
      <alignment horizontal="right" vertical="center" textRotation="0" wrapText="false" indent="0" shrinkToFit="false"/>
      <protection locked="true" hidden="false"/>
    </xf>
    <xf numFmtId="171" fontId="12" fillId="0" borderId="1" xfId="0" applyFont="true" applyBorder="true" applyAlignment="true" applyProtection="false">
      <alignment horizontal="general" vertical="center" textRotation="0" wrapText="false" indent="0" shrinkToFit="false"/>
      <protection locked="true" hidden="false"/>
    </xf>
    <xf numFmtId="173" fontId="18" fillId="0" borderId="10"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74" fontId="10" fillId="0" borderId="11" xfId="0" applyFont="true" applyBorder="true" applyAlignment="true" applyProtection="false">
      <alignment horizontal="general" vertical="center" textRotation="0" wrapText="false" indent="0" shrinkToFit="false"/>
      <protection locked="true" hidden="false"/>
    </xf>
    <xf numFmtId="171" fontId="11" fillId="0" borderId="28" xfId="0" applyFont="true" applyBorder="true" applyAlignment="true" applyProtection="true">
      <alignment horizontal="general" vertical="center" textRotation="0" wrapText="false" indent="0" shrinkToFit="false"/>
      <protection locked="false" hidden="false"/>
    </xf>
    <xf numFmtId="164" fontId="12" fillId="0" borderId="23" xfId="0" applyFont="true" applyBorder="true" applyAlignment="true" applyProtection="true">
      <alignment horizontal="right" vertical="center" textRotation="0" wrapText="true" indent="0" shrinkToFit="false"/>
      <protection locked="false" hidden="false"/>
    </xf>
    <xf numFmtId="164" fontId="19" fillId="0" borderId="0" xfId="0" applyFont="true" applyBorder="false" applyAlignment="true" applyProtection="true">
      <alignment horizontal="general" vertical="center" textRotation="0" wrapText="false" indent="0" shrinkToFit="false"/>
      <protection locked="fals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8" fontId="11" fillId="0" borderId="0" xfId="0" applyFont="true" applyBorder="false" applyAlignment="true" applyProtection="false">
      <alignment horizontal="general" vertical="center" textRotation="0" wrapText="false" indent="0" shrinkToFit="false"/>
      <protection locked="true" hidden="false"/>
    </xf>
    <xf numFmtId="171" fontId="19" fillId="0" borderId="7" xfId="0" applyFont="true" applyBorder="true" applyAlignment="true" applyProtection="false">
      <alignment horizontal="general" vertical="center" textRotation="0" wrapText="false" indent="0" shrinkToFit="false"/>
      <protection locked="true" hidden="false"/>
    </xf>
    <xf numFmtId="173" fontId="19" fillId="0" borderId="21" xfId="0" applyFont="true" applyBorder="true" applyAlignment="true" applyProtection="false">
      <alignment horizontal="general" vertical="center" textRotation="0" wrapText="false" indent="0" shrinkToFit="false"/>
      <protection locked="true" hidden="false"/>
    </xf>
    <xf numFmtId="175" fontId="19" fillId="0" borderId="1" xfId="0" applyFont="true" applyBorder="true" applyAlignment="true" applyProtection="false">
      <alignment horizontal="general" vertical="center" textRotation="0" wrapText="false" indent="0" shrinkToFit="false"/>
      <protection locked="true" hidden="false"/>
    </xf>
    <xf numFmtId="174" fontId="19" fillId="0" borderId="1" xfId="0" applyFont="true" applyBorder="true" applyAlignment="true" applyProtection="false">
      <alignment horizontal="general" vertical="center" textRotation="0" wrapText="false" indent="0" shrinkToFit="false"/>
      <protection locked="true" hidden="false"/>
    </xf>
    <xf numFmtId="164" fontId="19" fillId="0" borderId="21"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21" fillId="0" borderId="7" xfId="0" applyFont="true" applyBorder="true" applyAlignment="true" applyProtection="false">
      <alignment horizontal="general" vertical="center" textRotation="0" wrapText="false" indent="0" shrinkToFit="false"/>
      <protection locked="true" hidden="false"/>
    </xf>
    <xf numFmtId="166" fontId="16" fillId="0" borderId="1" xfId="15" applyFont="true" applyBorder="true" applyAlignment="true" applyProtection="true">
      <alignment horizontal="general" vertical="center" textRotation="0" wrapText="true" indent="0" shrinkToFit="false"/>
      <protection locked="true" hidden="false"/>
    </xf>
    <xf numFmtId="172" fontId="16" fillId="0" borderId="1" xfId="19" applyFont="true" applyBorder="true" applyAlignment="true" applyProtection="true">
      <alignment horizontal="general" vertical="center" textRotation="0" wrapText="true" indent="0" shrinkToFit="false"/>
      <protection locked="true" hidden="false"/>
    </xf>
    <xf numFmtId="166" fontId="16" fillId="0" borderId="1" xfId="0" applyFont="true" applyBorder="true" applyAlignment="true" applyProtection="false">
      <alignment horizontal="general" vertical="center" textRotation="0" wrapText="true" indent="0" shrinkToFit="false"/>
      <protection locked="true" hidden="false"/>
    </xf>
    <xf numFmtId="168" fontId="16" fillId="0" borderId="1" xfId="15" applyFont="true" applyBorder="true" applyAlignment="true" applyProtection="true">
      <alignment horizontal="general" vertical="center" textRotation="0" wrapText="true" indent="0" shrinkToFit="false"/>
      <protection locked="true" hidden="false"/>
    </xf>
    <xf numFmtId="168" fontId="16" fillId="0" borderId="1" xfId="15" applyFont="true" applyBorder="true" applyAlignment="true" applyProtection="true">
      <alignment horizontal="right" vertical="center" textRotation="0" wrapText="true" indent="0" shrinkToFit="false"/>
      <protection locked="true" hidden="false"/>
    </xf>
    <xf numFmtId="173" fontId="21" fillId="0" borderId="21"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74" fontId="21" fillId="0" borderId="1" xfId="0" applyFont="true" applyBorder="true" applyAlignment="true" applyProtection="false">
      <alignment horizontal="general" vertical="center" textRotation="0" wrapText="false" indent="0" shrinkToFit="false"/>
      <protection locked="true" hidden="false"/>
    </xf>
    <xf numFmtId="168" fontId="21"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76" fontId="12" fillId="0" borderId="0" xfId="0" applyFont="true" applyBorder="true" applyAlignment="true" applyProtection="true">
      <alignment horizontal="general" vertical="center" textRotation="0" wrapText="false" indent="0" shrinkToFit="false"/>
      <protection locked="false" hidden="false"/>
    </xf>
    <xf numFmtId="167" fontId="12" fillId="0" borderId="1" xfId="19" applyFont="true" applyBorder="true" applyAlignment="true" applyProtection="true">
      <alignment horizontal="right" vertical="center" textRotation="0" wrapText="true" indent="0" shrinkToFit="false"/>
      <protection locked="true" hidden="false"/>
    </xf>
    <xf numFmtId="178" fontId="19" fillId="0" borderId="21" xfId="0" applyFont="true" applyBorder="true" applyAlignment="true" applyProtection="false">
      <alignment horizontal="general" vertical="center" textRotation="0" wrapText="false" indent="0" shrinkToFit="false"/>
      <protection locked="true" hidden="false"/>
    </xf>
    <xf numFmtId="179" fontId="19" fillId="0" borderId="1" xfId="0" applyFont="true" applyBorder="true" applyAlignment="true" applyProtection="false">
      <alignment horizontal="general" vertical="center" textRotation="0" wrapText="false" indent="0" shrinkToFit="false"/>
      <protection locked="true" hidden="false"/>
    </xf>
    <xf numFmtId="173" fontId="11" fillId="0" borderId="0" xfId="0" applyFont="true" applyBorder="false" applyAlignment="true" applyProtection="false">
      <alignment horizontal="general" vertical="center" textRotation="0" wrapText="false" indent="0" shrinkToFit="false"/>
      <protection locked="true" hidden="false"/>
    </xf>
    <xf numFmtId="176" fontId="11" fillId="0" borderId="0" xfId="0" applyFont="true" applyBorder="false" applyAlignment="true" applyProtection="false">
      <alignment horizontal="general" vertical="center" textRotation="0" wrapText="false" indent="0" shrinkToFit="false"/>
      <protection locked="true" hidden="false"/>
    </xf>
    <xf numFmtId="172" fontId="12" fillId="0" borderId="1" xfId="19" applyFont="true" applyBorder="true" applyAlignment="true" applyProtection="true">
      <alignment horizontal="right" vertical="center" textRotation="0" wrapText="true" indent="0" shrinkToFit="false"/>
      <protection locked="true" hidden="false"/>
    </xf>
    <xf numFmtId="181" fontId="12" fillId="0" borderId="1" xfId="15" applyFont="true" applyBorder="true" applyAlignment="true" applyProtection="true">
      <alignment horizontal="general" vertical="center" textRotation="0" wrapText="true" indent="0" shrinkToFit="false"/>
      <protection locked="true" hidden="false"/>
    </xf>
    <xf numFmtId="171" fontId="12" fillId="0" borderId="7" xfId="0" applyFont="true" applyBorder="true" applyAlignment="true" applyProtection="false">
      <alignment horizontal="general" vertical="center" textRotation="0" wrapText="false" indent="0" shrinkToFit="false"/>
      <protection locked="true" hidden="false"/>
    </xf>
    <xf numFmtId="168" fontId="12" fillId="0" borderId="1" xfId="21" applyFont="true" applyBorder="true" applyAlignment="true" applyProtection="false">
      <alignment horizontal="general" vertical="bottom" textRotation="0" wrapText="true" indent="0" shrinkToFit="false"/>
      <protection locked="true" hidden="false"/>
    </xf>
    <xf numFmtId="173" fontId="12" fillId="0" borderId="21" xfId="0" applyFont="true" applyBorder="true" applyAlignment="true" applyProtection="false">
      <alignment horizontal="general" vertical="center" textRotation="0" wrapText="false" indent="0" shrinkToFit="false"/>
      <protection locked="true" hidden="false"/>
    </xf>
    <xf numFmtId="175" fontId="12" fillId="0" borderId="1" xfId="0" applyFont="true" applyBorder="true" applyAlignment="true" applyProtection="false">
      <alignment horizontal="general" vertical="center" textRotation="0" wrapText="false" indent="0" shrinkToFit="false"/>
      <protection locked="true" hidden="false"/>
    </xf>
    <xf numFmtId="174" fontId="12" fillId="0" borderId="1"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true">
      <alignment horizontal="general" vertical="center" textRotation="0" wrapText="false" indent="0" shrinkToFit="false"/>
      <protection locked="false" hidden="false"/>
    </xf>
    <xf numFmtId="173" fontId="19" fillId="0" borderId="21" xfId="0" applyFont="true" applyBorder="true" applyAlignment="true" applyProtection="true">
      <alignment horizontal="general" vertical="center" textRotation="0" wrapText="false" indent="0" shrinkToFit="false"/>
      <protection locked="false" hidden="false"/>
    </xf>
    <xf numFmtId="164" fontId="19" fillId="0" borderId="1" xfId="0" applyFont="true" applyBorder="true" applyAlignment="true" applyProtection="true">
      <alignment horizontal="general" vertical="center" textRotation="0" wrapText="false" indent="0" shrinkToFit="false"/>
      <protection locked="false" hidden="false"/>
    </xf>
    <xf numFmtId="174" fontId="19" fillId="0" borderId="1" xfId="0" applyFont="true" applyBorder="true" applyAlignment="true" applyProtection="true">
      <alignment horizontal="general" vertical="center" textRotation="0" wrapText="false" indent="0" shrinkToFit="false"/>
      <protection locked="false" hidden="false"/>
    </xf>
    <xf numFmtId="164" fontId="12" fillId="0" borderId="23" xfId="0" applyFont="true" applyBorder="true" applyAlignment="true" applyProtection="false">
      <alignment horizontal="right" vertical="center" textRotation="0" wrapText="false" indent="0" shrinkToFit="false"/>
      <protection locked="true" hidden="false"/>
    </xf>
    <xf numFmtId="168" fontId="13" fillId="0" borderId="1" xfId="0" applyFont="true" applyBorder="true" applyAlignment="true" applyProtection="false">
      <alignment horizontal="general" vertical="center" textRotation="0" wrapText="false" indent="0" shrinkToFit="false"/>
      <protection locked="true" hidden="false"/>
    </xf>
    <xf numFmtId="165" fontId="19" fillId="0" borderId="21" xfId="0" applyFont="true" applyBorder="true" applyAlignment="true" applyProtection="false">
      <alignment horizontal="general" vertical="center" textRotation="0" wrapText="false" indent="0" shrinkToFit="false"/>
      <protection locked="true" hidden="false"/>
    </xf>
    <xf numFmtId="171" fontId="19" fillId="0" borderId="29"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7" fontId="13" fillId="0" borderId="1" xfId="19" applyFont="true" applyBorder="true" applyAlignment="true" applyProtection="true">
      <alignment horizontal="general" vertical="center" textRotation="0" wrapText="true" indent="0" shrinkToFit="false"/>
      <protection locked="true" hidden="false"/>
    </xf>
    <xf numFmtId="172" fontId="12" fillId="0" borderId="1" xfId="0" applyFont="true" applyBorder="true" applyAlignment="true" applyProtection="false">
      <alignment horizontal="general" vertical="center" textRotation="0" wrapText="false" indent="0" shrinkToFit="false"/>
      <protection locked="true" hidden="false"/>
    </xf>
    <xf numFmtId="167" fontId="12" fillId="0" borderId="1" xfId="0" applyFont="true" applyBorder="true" applyAlignment="true" applyProtection="false">
      <alignment horizontal="general" vertical="center" textRotation="0" wrapText="false" indent="0" shrinkToFit="false"/>
      <protection locked="true" hidden="false"/>
    </xf>
    <xf numFmtId="168" fontId="12" fillId="0" borderId="1" xfId="0" applyFont="true" applyBorder="true" applyAlignment="true" applyProtection="false">
      <alignment horizontal="right"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22" fillId="0" borderId="7" xfId="0" applyFont="true" applyBorder="true" applyAlignment="true" applyProtection="false">
      <alignment horizontal="general" vertical="center" textRotation="0" wrapText="false" indent="0" shrinkToFit="false"/>
      <protection locked="true" hidden="false"/>
    </xf>
    <xf numFmtId="171" fontId="22" fillId="0" borderId="1" xfId="0" applyFont="true" applyBorder="tru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justify" vertical="center" textRotation="0" wrapText="true" indent="0" shrinkToFit="false"/>
      <protection locked="true" hidden="false"/>
    </xf>
    <xf numFmtId="166" fontId="23" fillId="0" borderId="1" xfId="0" applyFont="true" applyBorder="true" applyAlignment="true" applyProtection="false">
      <alignment horizontal="general" vertical="center" textRotation="0" wrapText="false" indent="0" shrinkToFit="false"/>
      <protection locked="true" hidden="false"/>
    </xf>
    <xf numFmtId="172" fontId="23" fillId="0" borderId="1" xfId="0" applyFont="true" applyBorder="true" applyAlignment="true" applyProtection="false">
      <alignment horizontal="general" vertical="center" textRotation="0" wrapText="false" indent="0" shrinkToFit="false"/>
      <protection locked="true" hidden="false"/>
    </xf>
    <xf numFmtId="168" fontId="23" fillId="0" borderId="1" xfId="0" applyFont="true" applyBorder="true" applyAlignment="true" applyProtection="false">
      <alignment horizontal="right" vertical="center" textRotation="0" wrapText="false" indent="0" shrinkToFit="false"/>
      <protection locked="true" hidden="false"/>
    </xf>
    <xf numFmtId="164" fontId="22" fillId="0" borderId="23"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6" fontId="20" fillId="0" borderId="1" xfId="0" applyFont="true" applyBorder="true" applyAlignment="false" applyProtection="false">
      <alignment horizontal="general" vertical="bottom" textRotation="0" wrapText="false" indent="0" shrinkToFit="false"/>
      <protection locked="true" hidden="false"/>
    </xf>
    <xf numFmtId="168" fontId="20" fillId="0" borderId="1" xfId="0" applyFont="true" applyBorder="true" applyAlignment="false" applyProtection="false">
      <alignment horizontal="general" vertical="bottom" textRotation="0" wrapText="false" indent="0" shrinkToFit="false"/>
      <protection locked="true" hidden="false"/>
    </xf>
    <xf numFmtId="168" fontId="20" fillId="0" borderId="1" xfId="0" applyFont="true" applyBorder="true" applyAlignment="true" applyProtection="false">
      <alignment horizontal="general" vertical="center" textRotation="0" wrapText="false" indent="0" shrinkToFit="false"/>
      <protection locked="true" hidden="false"/>
    </xf>
    <xf numFmtId="164" fontId="12" fillId="0" borderId="30" xfId="0" applyFont="true" applyBorder="true" applyAlignment="true" applyProtection="false">
      <alignment horizontal="right" vertical="center" textRotation="0" wrapText="true" indent="0" shrinkToFit="false"/>
      <protection locked="true" hidden="false"/>
    </xf>
    <xf numFmtId="171" fontId="24" fillId="0" borderId="7"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right" vertical="center" textRotation="0" wrapText="true" indent="0" shrinkToFit="false"/>
      <protection locked="true" hidden="false"/>
    </xf>
    <xf numFmtId="173" fontId="24" fillId="0" borderId="21"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74" fontId="24" fillId="0" borderId="1"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6" fontId="20" fillId="0" borderId="1"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7" fontId="12" fillId="0" borderId="1"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justify"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71" fontId="11" fillId="0" borderId="29" xfId="0" applyFont="true" applyBorder="true" applyAlignment="true" applyProtection="true">
      <alignment horizontal="general" vertical="center" textRotation="0" wrapText="false" indent="0" shrinkToFit="false"/>
      <protection locked="false" hidden="false"/>
    </xf>
    <xf numFmtId="164" fontId="12" fillId="0" borderId="1" xfId="0" applyFont="true" applyBorder="true" applyAlignment="true" applyProtection="true">
      <alignment horizontal="left" vertical="center" textRotation="0" wrapText="false" indent="0" shrinkToFit="false"/>
      <protection locked="fals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6" fontId="12" fillId="0" borderId="1" xfId="15" applyFont="true" applyBorder="true" applyAlignment="true" applyProtection="true">
      <alignment horizontal="right" vertical="center" textRotation="0" wrapText="true" indent="0" shrinkToFit="false"/>
      <protection locked="true" hidden="false"/>
    </xf>
    <xf numFmtId="167" fontId="16" fillId="0" borderId="1" xfId="19" applyFont="true" applyBorder="true" applyAlignment="true" applyProtection="true">
      <alignment horizontal="general" vertical="center" textRotation="0" wrapText="true" indent="0" shrinkToFit="false"/>
      <protection locked="true" hidden="false"/>
    </xf>
    <xf numFmtId="168" fontId="16" fillId="0" borderId="1" xfId="0" applyFont="true" applyBorder="true" applyAlignment="true" applyProtection="false">
      <alignment horizontal="general" vertical="center" textRotation="0" wrapText="true" indent="0" shrinkToFit="false"/>
      <protection locked="true" hidden="false"/>
    </xf>
    <xf numFmtId="164" fontId="16" fillId="0" borderId="23" xfId="0" applyFont="true" applyBorder="true" applyAlignment="true" applyProtection="false">
      <alignment horizontal="right" vertical="center" textRotation="0" wrapText="true" indent="0" shrinkToFit="false"/>
      <protection locked="true" hidden="false"/>
    </xf>
    <xf numFmtId="164" fontId="12" fillId="0" borderId="21" xfId="0" applyFont="true" applyBorder="true" applyAlignment="true" applyProtection="false">
      <alignment horizontal="left" vertical="center" textRotation="0" wrapText="true" indent="0" shrinkToFit="false"/>
      <protection locked="true" hidden="false"/>
    </xf>
    <xf numFmtId="164" fontId="10" fillId="0" borderId="2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true">
      <alignment horizontal="general" vertical="center" textRotation="0" wrapText="false" indent="0" shrinkToFit="false"/>
      <protection locked="false" hidden="false"/>
    </xf>
    <xf numFmtId="173" fontId="18" fillId="0" borderId="21"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74" fontId="10" fillId="0" borderId="1" xfId="0" applyFont="true" applyBorder="true" applyAlignment="true" applyProtection="true">
      <alignment horizontal="general" vertical="center" textRotation="0" wrapText="false" indent="0" shrinkToFit="false"/>
      <protection locked="false" hidden="false"/>
    </xf>
    <xf numFmtId="171" fontId="15" fillId="0" borderId="7"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justify" vertical="center" textRotation="0" wrapText="true" indent="0" shrinkToFit="false"/>
      <protection locked="true" hidden="false"/>
    </xf>
    <xf numFmtId="173" fontId="15" fillId="0" borderId="21" xfId="0" applyFont="true" applyBorder="true" applyAlignment="true" applyProtection="false">
      <alignment horizontal="general" vertical="center" textRotation="0" wrapText="false" indent="0" shrinkToFit="false"/>
      <protection locked="true" hidden="false"/>
    </xf>
    <xf numFmtId="174" fontId="15" fillId="0" borderId="1" xfId="0" applyFont="true" applyBorder="true" applyAlignment="true" applyProtection="false">
      <alignment horizontal="general" vertical="center"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true">
      <alignment horizontal="general" vertical="center" textRotation="0" wrapText="false" indent="0" shrinkToFit="false"/>
      <protection locked="false" hidden="false"/>
    </xf>
    <xf numFmtId="171" fontId="16" fillId="0" borderId="7"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false" indent="0" shrinkToFit="false"/>
      <protection locked="true" hidden="false"/>
    </xf>
    <xf numFmtId="164" fontId="16" fillId="0" borderId="23" xfId="0" applyFont="true" applyBorder="true" applyAlignment="true" applyProtection="false">
      <alignment horizontal="right" vertical="center" textRotation="0" wrapText="false" indent="0" shrinkToFit="false"/>
      <protection locked="true" hidden="false"/>
    </xf>
    <xf numFmtId="173" fontId="16" fillId="0" borderId="21" xfId="0" applyFont="true" applyBorder="true" applyAlignment="true" applyProtection="false">
      <alignment horizontal="general" vertical="center" textRotation="0" wrapText="false" indent="0" shrinkToFit="false"/>
      <protection locked="true" hidden="false"/>
    </xf>
    <xf numFmtId="174" fontId="16"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71" fontId="19" fillId="0" borderId="28" xfId="0" applyFont="true" applyBorder="true" applyAlignment="true" applyProtection="false">
      <alignment horizontal="general" vertical="center" textRotation="0" wrapText="false" indent="0" shrinkToFit="false"/>
      <protection locked="true" hidden="false"/>
    </xf>
    <xf numFmtId="173" fontId="19" fillId="0" borderId="10"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74" fontId="19" fillId="0" borderId="11" xfId="0" applyFont="true" applyBorder="true" applyAlignment="true" applyProtection="false">
      <alignment horizontal="general" vertical="center" textRotation="0" wrapText="false" indent="0" shrinkToFit="false"/>
      <protection locked="true" hidden="false"/>
    </xf>
    <xf numFmtId="171" fontId="19" fillId="0" borderId="29" xfId="0" applyFont="true" applyBorder="true" applyAlignment="true" applyProtection="false">
      <alignment horizontal="general" vertical="center" textRotation="0" wrapText="false" indent="0" shrinkToFit="false"/>
      <protection locked="true" hidden="false"/>
    </xf>
    <xf numFmtId="171" fontId="4" fillId="0" borderId="7" xfId="0" applyFont="true" applyBorder="true" applyAlignment="true" applyProtection="false">
      <alignment horizontal="general" vertical="center" textRotation="0" wrapText="false" indent="0" shrinkToFit="false"/>
      <protection locked="true" hidden="false"/>
    </xf>
    <xf numFmtId="173" fontId="4" fillId="0" borderId="2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74" fontId="4"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1" fontId="11" fillId="0" borderId="28" xfId="0" applyFont="true" applyBorder="true" applyAlignment="true" applyProtection="false">
      <alignment horizontal="general" vertical="center" textRotation="0" wrapText="false" indent="0" shrinkToFit="false"/>
      <protection locked="true" hidden="false"/>
    </xf>
    <xf numFmtId="171" fontId="11" fillId="0" borderId="29" xfId="0" applyFont="true" applyBorder="true" applyAlignment="true" applyProtection="false">
      <alignment horizontal="general" vertical="center" textRotation="0" wrapText="false" indent="0" shrinkToFit="false"/>
      <protection locked="true" hidden="false"/>
    </xf>
    <xf numFmtId="171" fontId="11" fillId="0" borderId="31" xfId="0" applyFont="true" applyBorder="tru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right"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3 2 2 2" xfId="22"/>
    <cellStyle name="Normal 5" xfId="23"/>
    <cellStyle name="Normal 6" xfId="24"/>
    <cellStyle name="Virgulă 2" xfId="2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9" activeCellId="0" sqref="B9:C9"/>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2" width="43.41"/>
    <col collapsed="false" customWidth="true" hidden="false" outlineLevel="0" max="3" min="3" style="2" width="111.85"/>
    <col collapsed="false" customWidth="false" hidden="false" outlineLevel="0" max="257" min="4" style="2" width="9.14"/>
  </cols>
  <sheetData>
    <row r="1" customFormat="false" ht="15" hidden="false" customHeight="false" outlineLevel="0" collapsed="false">
      <c r="A1" s="3"/>
    </row>
    <row r="3" customFormat="false" ht="15" hidden="false" customHeight="false" outlineLevel="0" collapsed="false">
      <c r="A3" s="3"/>
      <c r="B3" s="4" t="s">
        <v>0</v>
      </c>
    </row>
    <row r="4" customFormat="false" ht="15" hidden="false" customHeight="false" outlineLevel="0" collapsed="false">
      <c r="A4" s="3"/>
      <c r="B4" s="4"/>
    </row>
    <row r="5" customFormat="false" ht="15" hidden="false" customHeight="false" outlineLevel="0" collapsed="false">
      <c r="A5" s="3"/>
      <c r="B5" s="4" t="s">
        <v>1</v>
      </c>
    </row>
    <row r="6" customFormat="false" ht="15" hidden="false" customHeight="false" outlineLevel="0" collapsed="false">
      <c r="A6" s="3"/>
      <c r="B6" s="4"/>
    </row>
    <row r="7" customFormat="false" ht="15" hidden="false" customHeight="false" outlineLevel="0" collapsed="false">
      <c r="A7" s="3"/>
      <c r="B7" s="5" t="s">
        <v>2</v>
      </c>
    </row>
    <row r="8" customFormat="false" ht="15" hidden="false" customHeight="false" outlineLevel="0" collapsed="false">
      <c r="A8" s="3"/>
    </row>
    <row r="9" customFormat="false" ht="61.5" hidden="false" customHeight="true" outlineLevel="0" collapsed="false">
      <c r="B9" s="6" t="s">
        <v>3</v>
      </c>
      <c r="C9" s="6"/>
    </row>
    <row r="10" customFormat="false" ht="15" hidden="false" customHeight="false" outlineLevel="0" collapsed="false">
      <c r="B10" s="7" t="s">
        <v>4</v>
      </c>
    </row>
    <row r="11" customFormat="false" ht="15" hidden="false" customHeight="false" outlineLevel="0" collapsed="false">
      <c r="B11" s="7"/>
    </row>
    <row r="12" customFormat="false" ht="15" hidden="false" customHeight="false" outlineLevel="0" collapsed="false">
      <c r="B12" s="5"/>
    </row>
    <row r="13" customFormat="false" ht="15" hidden="false" customHeight="false" outlineLevel="0" collapsed="false">
      <c r="A13" s="8" t="s">
        <v>5</v>
      </c>
    </row>
    <row r="14" customFormat="false" ht="45" hidden="false" customHeight="false" outlineLevel="0" collapsed="false">
      <c r="A14" s="9" t="s">
        <v>6</v>
      </c>
      <c r="B14" s="10" t="s">
        <v>7</v>
      </c>
      <c r="C14" s="11" t="s">
        <v>8</v>
      </c>
    </row>
    <row r="15" customFormat="false" ht="15" hidden="false" customHeight="false" outlineLevel="0" collapsed="false">
      <c r="A15" s="9" t="s">
        <v>9</v>
      </c>
      <c r="B15" s="10" t="s">
        <v>10</v>
      </c>
      <c r="C15" s="12" t="s">
        <v>11</v>
      </c>
    </row>
    <row r="16" customFormat="false" ht="15" hidden="false" customHeight="false" outlineLevel="0" collapsed="false">
      <c r="A16" s="9" t="s">
        <v>12</v>
      </c>
      <c r="B16" s="10" t="s">
        <v>13</v>
      </c>
      <c r="C16" s="12" t="s">
        <v>14</v>
      </c>
    </row>
    <row r="17" customFormat="false" ht="15" hidden="false" customHeight="false" outlineLevel="0" collapsed="false">
      <c r="A17" s="9" t="s">
        <v>15</v>
      </c>
      <c r="B17" s="10" t="s">
        <v>16</v>
      </c>
      <c r="C17" s="12" t="s">
        <v>17</v>
      </c>
    </row>
    <row r="18" customFormat="false" ht="15" hidden="false" customHeight="false" outlineLevel="0" collapsed="false">
      <c r="A18" s="9" t="s">
        <v>18</v>
      </c>
      <c r="B18" s="10" t="s">
        <v>19</v>
      </c>
      <c r="C18" s="12" t="s">
        <v>20</v>
      </c>
    </row>
    <row r="19" customFormat="false" ht="15" hidden="false" customHeight="false" outlineLevel="0" collapsed="false">
      <c r="A19" s="9" t="s">
        <v>21</v>
      </c>
      <c r="B19" s="10" t="s">
        <v>22</v>
      </c>
      <c r="C19" s="12" t="s">
        <v>23</v>
      </c>
    </row>
    <row r="20" customFormat="false" ht="15" hidden="false" customHeight="false" outlineLevel="0" collapsed="false">
      <c r="A20" s="9" t="s">
        <v>24</v>
      </c>
      <c r="B20" s="10" t="s">
        <v>25</v>
      </c>
      <c r="C20" s="12" t="s">
        <v>26</v>
      </c>
    </row>
    <row r="21" customFormat="false" ht="30" hidden="false" customHeight="false" outlineLevel="0" collapsed="false">
      <c r="A21" s="9" t="s">
        <v>27</v>
      </c>
      <c r="B21" s="10" t="s">
        <v>28</v>
      </c>
      <c r="C21" s="13" t="s">
        <v>29</v>
      </c>
    </row>
    <row r="22" customFormat="false" ht="60" hidden="false" customHeight="false" outlineLevel="0" collapsed="false">
      <c r="A22" s="9" t="s">
        <v>30</v>
      </c>
      <c r="B22" s="10" t="s">
        <v>31</v>
      </c>
      <c r="C22" s="13" t="s">
        <v>32</v>
      </c>
    </row>
    <row r="23" customFormat="false" ht="60" hidden="false" customHeight="false" outlineLevel="0" collapsed="false">
      <c r="A23" s="9" t="s">
        <v>33</v>
      </c>
      <c r="B23" s="10" t="s">
        <v>34</v>
      </c>
      <c r="C23" s="13" t="s">
        <v>35</v>
      </c>
    </row>
    <row r="24" customFormat="false" ht="15" hidden="false" customHeight="false" outlineLevel="0" collapsed="false">
      <c r="A24" s="9" t="s">
        <v>36</v>
      </c>
      <c r="B24" s="10" t="s">
        <v>37</v>
      </c>
      <c r="C24" s="14" t="s">
        <v>38</v>
      </c>
    </row>
    <row r="25" customFormat="false" ht="15" hidden="false" customHeight="false" outlineLevel="0" collapsed="false">
      <c r="A25" s="9" t="s">
        <v>39</v>
      </c>
      <c r="B25" s="10" t="s">
        <v>40</v>
      </c>
      <c r="C25" s="14" t="s">
        <v>41</v>
      </c>
    </row>
    <row r="26" customFormat="false" ht="15" hidden="false" customHeight="false" outlineLevel="0" collapsed="false">
      <c r="A26" s="9" t="s">
        <v>42</v>
      </c>
      <c r="B26" s="10" t="s">
        <v>43</v>
      </c>
      <c r="C26" s="14" t="s">
        <v>44</v>
      </c>
    </row>
    <row r="27" customFormat="false" ht="15" hidden="false" customHeight="false" outlineLevel="0" collapsed="false">
      <c r="A27" s="9" t="s">
        <v>45</v>
      </c>
      <c r="B27" s="10" t="s">
        <v>46</v>
      </c>
      <c r="C27" s="14" t="s">
        <v>47</v>
      </c>
    </row>
    <row r="28" customFormat="false" ht="15" hidden="false" customHeight="false" outlineLevel="0" collapsed="false">
      <c r="A28" s="9" t="s">
        <v>48</v>
      </c>
      <c r="B28" s="10" t="s">
        <v>49</v>
      </c>
      <c r="C28" s="14" t="s">
        <v>50</v>
      </c>
    </row>
    <row r="29" customFormat="false" ht="15" hidden="false" customHeight="false" outlineLevel="0" collapsed="false">
      <c r="A29" s="9" t="s">
        <v>51</v>
      </c>
      <c r="B29" s="10" t="s">
        <v>52</v>
      </c>
      <c r="C29" s="14" t="s">
        <v>53</v>
      </c>
    </row>
    <row r="30" customFormat="false" ht="15" hidden="false" customHeight="false" outlineLevel="0" collapsed="false">
      <c r="A30" s="9" t="s">
        <v>54</v>
      </c>
      <c r="B30" s="10" t="s">
        <v>55</v>
      </c>
      <c r="C30" s="14" t="s">
        <v>56</v>
      </c>
    </row>
  </sheetData>
  <mergeCells count="1">
    <mergeCell ref="B9:C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231"/>
  <sheetViews>
    <sheetView showFormulas="false" showGridLines="true" showRowColHeaders="true" showZeros="true" rightToLeft="false" tabSelected="true" showOutlineSymbols="true" defaultGridColor="true" view="normal" topLeftCell="B546" colorId="64" zoomScale="100" zoomScaleNormal="100" zoomScalePageLayoutView="100" workbookViewId="0">
      <selection pane="topLeft" activeCell="I685" activeCellId="0" sqref="I685"/>
    </sheetView>
  </sheetViews>
  <sheetFormatPr defaultColWidth="9.13671875" defaultRowHeight="12.75" zeroHeight="false" outlineLevelRow="0" outlineLevelCol="1"/>
  <cols>
    <col collapsed="false" customWidth="true" hidden="true" outlineLevel="0" max="1" min="1" style="15" width="7.42"/>
    <col collapsed="false" customWidth="true" hidden="false" outlineLevel="0" max="2" min="2" style="16" width="7.56"/>
    <col collapsed="false" customWidth="true" hidden="false" outlineLevel="0" max="3" min="3" style="17" width="19.7"/>
    <col collapsed="false" customWidth="true" hidden="false" outlineLevel="0" max="4" min="4" style="17" width="28.41"/>
    <col collapsed="false" customWidth="true" hidden="false" outlineLevel="0" max="5" min="5" style="18" width="37.85"/>
    <col collapsed="false" customWidth="true" hidden="false" outlineLevel="0" max="6" min="6" style="19" width="13.7"/>
    <col collapsed="false" customWidth="true" hidden="false" outlineLevel="0" max="7" min="7" style="19" width="14.28"/>
    <col collapsed="false" customWidth="true" hidden="false" outlineLevel="0" max="8" min="8" style="17" width="14.7"/>
    <col collapsed="false" customWidth="true" hidden="false" outlineLevel="0" max="9" min="9" style="20" width="14.99"/>
    <col collapsed="false" customWidth="true" hidden="false" outlineLevel="0" max="10" min="10" style="20" width="12.28"/>
    <col collapsed="false" customWidth="true" hidden="false" outlineLevel="0" max="11" min="11" style="19" width="17.7"/>
    <col collapsed="false" customWidth="true" hidden="false" outlineLevel="0" max="13" min="12" style="21" width="15.99"/>
    <col collapsed="false" customWidth="true" hidden="false" outlineLevel="0" max="14" min="14" style="22" width="14.99"/>
    <col collapsed="false" customWidth="true" hidden="false" outlineLevel="0" max="15" min="15" style="21" width="15.99"/>
    <col collapsed="false" customWidth="true" hidden="false" outlineLevel="0" max="16" min="16" style="21" width="20.28"/>
    <col collapsed="false" customWidth="true" hidden="false" outlineLevel="0" max="17" min="17" style="21" width="15.85"/>
    <col collapsed="false" customWidth="true" hidden="false" outlineLevel="0" max="18" min="18" style="21" width="18.41"/>
    <col collapsed="false" customWidth="true" hidden="false" outlineLevel="0" max="19" min="19" style="21" width="17.85"/>
    <col collapsed="false" customWidth="true" hidden="false" outlineLevel="0" max="20" min="20" style="23" width="8.7"/>
    <col collapsed="false" customWidth="true" hidden="true" outlineLevel="1" max="21" min="21" style="15" width="13.56"/>
    <col collapsed="false" customWidth="true" hidden="true" outlineLevel="1" max="22" min="22" style="15" width="18.56"/>
    <col collapsed="false" customWidth="true" hidden="true" outlineLevel="1" max="23" min="23" style="15" width="11.56"/>
    <col collapsed="false" customWidth="true" hidden="false" outlineLevel="0" max="24" min="24" style="15" width="12.85"/>
    <col collapsed="false" customWidth="false" hidden="false" outlineLevel="0" max="257" min="25" style="15" width="9.14"/>
  </cols>
  <sheetData>
    <row r="1" customFormat="false" ht="15.75" hidden="false" customHeight="false" outlineLevel="0" collapsed="false">
      <c r="C1" s="24"/>
      <c r="D1" s="25" t="s">
        <v>57</v>
      </c>
      <c r="P1" s="21" t="s">
        <v>58</v>
      </c>
      <c r="Q1" s="26" t="s">
        <v>59</v>
      </c>
      <c r="R1" s="27"/>
    </row>
    <row r="2" customFormat="false" ht="16.5" hidden="false" customHeight="false" outlineLevel="0" collapsed="false">
      <c r="C2" s="24"/>
      <c r="D2" s="25"/>
      <c r="Q2" s="26"/>
      <c r="R2" s="27"/>
    </row>
    <row r="3" s="39" customFormat="true" ht="38.25" hidden="false" customHeight="true" outlineLevel="0" collapsed="false">
      <c r="A3" s="28"/>
      <c r="B3" s="29" t="s">
        <v>60</v>
      </c>
      <c r="C3" s="30" t="s">
        <v>61</v>
      </c>
      <c r="D3" s="30" t="s">
        <v>7</v>
      </c>
      <c r="E3" s="31" t="s">
        <v>10</v>
      </c>
      <c r="F3" s="32" t="s">
        <v>62</v>
      </c>
      <c r="G3" s="32" t="s">
        <v>16</v>
      </c>
      <c r="H3" s="30" t="s">
        <v>19</v>
      </c>
      <c r="I3" s="33" t="s">
        <v>22</v>
      </c>
      <c r="J3" s="33" t="s">
        <v>25</v>
      </c>
      <c r="K3" s="34" t="s">
        <v>63</v>
      </c>
      <c r="L3" s="35" t="s">
        <v>31</v>
      </c>
      <c r="M3" s="35" t="s">
        <v>34</v>
      </c>
      <c r="N3" s="36" t="s">
        <v>37</v>
      </c>
      <c r="O3" s="35" t="s">
        <v>40</v>
      </c>
      <c r="P3" s="35" t="s">
        <v>64</v>
      </c>
      <c r="Q3" s="35" t="s">
        <v>65</v>
      </c>
      <c r="R3" s="35" t="s">
        <v>49</v>
      </c>
      <c r="S3" s="35" t="s">
        <v>52</v>
      </c>
      <c r="T3" s="37" t="s">
        <v>66</v>
      </c>
      <c r="U3" s="38"/>
    </row>
    <row r="4" s="39" customFormat="true" ht="55.5" hidden="false" customHeight="true" outlineLevel="0" collapsed="false">
      <c r="A4" s="40"/>
      <c r="B4" s="29"/>
      <c r="C4" s="41" t="s">
        <v>67</v>
      </c>
      <c r="D4" s="41" t="s">
        <v>68</v>
      </c>
      <c r="E4" s="42" t="s">
        <v>69</v>
      </c>
      <c r="F4" s="43" t="s">
        <v>70</v>
      </c>
      <c r="G4" s="43" t="s">
        <v>71</v>
      </c>
      <c r="H4" s="41" t="s">
        <v>72</v>
      </c>
      <c r="I4" s="44" t="s">
        <v>73</v>
      </c>
      <c r="J4" s="44" t="s">
        <v>74</v>
      </c>
      <c r="K4" s="43" t="s">
        <v>75</v>
      </c>
      <c r="L4" s="45" t="s">
        <v>76</v>
      </c>
      <c r="M4" s="45" t="s">
        <v>77</v>
      </c>
      <c r="N4" s="46" t="s">
        <v>78</v>
      </c>
      <c r="O4" s="45" t="s">
        <v>79</v>
      </c>
      <c r="P4" s="45" t="s">
        <v>80</v>
      </c>
      <c r="Q4" s="45" t="s">
        <v>81</v>
      </c>
      <c r="R4" s="45" t="s">
        <v>82</v>
      </c>
      <c r="S4" s="45" t="s">
        <v>83</v>
      </c>
      <c r="T4" s="47"/>
      <c r="U4" s="48" t="s">
        <v>84</v>
      </c>
      <c r="V4" s="49" t="s">
        <v>85</v>
      </c>
      <c r="W4" s="50" t="s">
        <v>86</v>
      </c>
    </row>
    <row r="5" s="39" customFormat="true" ht="15.75" hidden="false" customHeight="true" outlineLevel="0" collapsed="false">
      <c r="A5" s="51"/>
      <c r="B5" s="29"/>
      <c r="C5" s="41"/>
      <c r="D5" s="41"/>
      <c r="E5" s="42"/>
      <c r="F5" s="43"/>
      <c r="G5" s="43"/>
      <c r="H5" s="41"/>
      <c r="I5" s="44"/>
      <c r="J5" s="44"/>
      <c r="K5" s="43"/>
      <c r="L5" s="45"/>
      <c r="M5" s="45"/>
      <c r="N5" s="46"/>
      <c r="O5" s="45"/>
      <c r="P5" s="45"/>
      <c r="Q5" s="45"/>
      <c r="R5" s="45"/>
      <c r="S5" s="45"/>
      <c r="T5" s="47"/>
      <c r="U5" s="48"/>
      <c r="V5" s="49"/>
      <c r="W5" s="52"/>
    </row>
    <row r="6" s="39" customFormat="true" ht="13.5" hidden="false" customHeight="false" outlineLevel="0" collapsed="false">
      <c r="A6" s="51"/>
      <c r="B6" s="53" t="n">
        <v>0</v>
      </c>
      <c r="C6" s="54" t="n">
        <v>1</v>
      </c>
      <c r="D6" s="54" t="n">
        <v>2</v>
      </c>
      <c r="E6" s="55" t="n">
        <v>3</v>
      </c>
      <c r="F6" s="56" t="n">
        <v>4</v>
      </c>
      <c r="G6" s="56" t="n">
        <v>5</v>
      </c>
      <c r="H6" s="54" t="n">
        <v>6</v>
      </c>
      <c r="I6" s="56" t="n">
        <v>7</v>
      </c>
      <c r="J6" s="56" t="n">
        <v>8</v>
      </c>
      <c r="K6" s="56" t="n">
        <v>9</v>
      </c>
      <c r="L6" s="57" t="n">
        <v>10</v>
      </c>
      <c r="M6" s="57" t="n">
        <v>11</v>
      </c>
      <c r="N6" s="58" t="n">
        <v>12</v>
      </c>
      <c r="O6" s="57" t="n">
        <v>13</v>
      </c>
      <c r="P6" s="57" t="n">
        <v>14</v>
      </c>
      <c r="Q6" s="57" t="n">
        <v>15</v>
      </c>
      <c r="R6" s="57" t="n">
        <v>16</v>
      </c>
      <c r="S6" s="57" t="n">
        <v>17</v>
      </c>
      <c r="T6" s="59" t="n">
        <v>18</v>
      </c>
      <c r="U6" s="60" t="n">
        <v>49</v>
      </c>
      <c r="V6" s="61" t="n">
        <v>50</v>
      </c>
      <c r="W6" s="61" t="n">
        <v>51</v>
      </c>
    </row>
    <row r="7" customFormat="false" ht="26.25" hidden="false" customHeight="false" outlineLevel="0" collapsed="false">
      <c r="A7" s="62"/>
      <c r="B7" s="63"/>
      <c r="C7" s="64"/>
      <c r="D7" s="64" t="s">
        <v>87</v>
      </c>
      <c r="E7" s="65"/>
      <c r="H7" s="66"/>
      <c r="I7" s="67"/>
      <c r="J7" s="67"/>
      <c r="K7" s="68"/>
      <c r="L7" s="69"/>
      <c r="M7" s="69"/>
      <c r="N7" s="70"/>
      <c r="O7" s="69"/>
      <c r="P7" s="69"/>
      <c r="Q7" s="69"/>
      <c r="R7" s="69"/>
      <c r="S7" s="71"/>
      <c r="T7" s="72"/>
      <c r="U7" s="73"/>
      <c r="V7" s="74"/>
      <c r="W7" s="75"/>
    </row>
    <row r="8" customFormat="false" ht="12.75" hidden="false" customHeight="false" outlineLevel="0" collapsed="false">
      <c r="A8" s="76" t="n">
        <v>162</v>
      </c>
      <c r="B8" s="77" t="n">
        <v>1</v>
      </c>
      <c r="C8" s="78" t="s">
        <v>88</v>
      </c>
      <c r="D8" s="78" t="s">
        <v>89</v>
      </c>
      <c r="E8" s="31" t="s">
        <v>90</v>
      </c>
      <c r="F8" s="79" t="n">
        <v>18165</v>
      </c>
      <c r="G8" s="79" t="n">
        <v>18727</v>
      </c>
      <c r="H8" s="80" t="n">
        <v>0.956840077071291</v>
      </c>
      <c r="I8" s="81" t="n">
        <v>0.85</v>
      </c>
      <c r="J8" s="81" t="n">
        <v>0.85</v>
      </c>
      <c r="K8" s="79" t="n">
        <v>420.700000000001</v>
      </c>
      <c r="L8" s="82" t="n">
        <f aca="false">IF(G8*(1-I8)-V8&gt;0,G8*(1-I8)-V8,0)</f>
        <v>2434.05</v>
      </c>
      <c r="M8" s="82" t="n">
        <f aca="false">IF(G8*(1-J8)-V8&gt;0,G8*(1-J8)-V8,0)</f>
        <v>2434.05</v>
      </c>
      <c r="N8" s="83" t="n">
        <v>343671.708333333</v>
      </c>
      <c r="O8" s="82" t="n">
        <v>1535916.84166667</v>
      </c>
      <c r="P8" s="82" t="n">
        <v>3632.7</v>
      </c>
      <c r="Q8" s="82" t="n">
        <v>3632.7</v>
      </c>
      <c r="R8" s="82" t="n">
        <v>0</v>
      </c>
      <c r="S8" s="84" t="n">
        <f aca="false">N8+O8+R8</f>
        <v>1879588.55</v>
      </c>
      <c r="T8" s="85"/>
      <c r="U8" s="86" t="n">
        <f aca="false">IF(G8&gt;=100000,0,ROUND(F8*2%,0))</f>
        <v>363</v>
      </c>
      <c r="V8" s="87" t="n">
        <f aca="false">IF(G8&lt;100000,W8,0)</f>
        <v>375</v>
      </c>
      <c r="W8" s="88" t="n">
        <f aca="false">ROUND(G8*2%,0)</f>
        <v>375</v>
      </c>
    </row>
    <row r="9" customFormat="false" ht="12.75" hidden="false" customHeight="false" outlineLevel="0" collapsed="false">
      <c r="A9" s="76" t="n">
        <v>118</v>
      </c>
      <c r="B9" s="89" t="n">
        <v>2</v>
      </c>
      <c r="C9" s="90" t="s">
        <v>88</v>
      </c>
      <c r="D9" s="90" t="s">
        <v>91</v>
      </c>
      <c r="E9" s="91" t="s">
        <v>92</v>
      </c>
      <c r="F9" s="92" t="n">
        <v>58180</v>
      </c>
      <c r="G9" s="92" t="n">
        <v>62074</v>
      </c>
      <c r="H9" s="93" t="n">
        <v>0.95</v>
      </c>
      <c r="I9" s="94" t="n">
        <v>0.995</v>
      </c>
      <c r="J9" s="94" t="n">
        <v>0.995</v>
      </c>
      <c r="K9" s="92" t="n">
        <v>2733.03999999999</v>
      </c>
      <c r="L9" s="95" t="n">
        <f aca="false">IF(G9*(1-I9)-V9&gt;0,G9*(1-I9)-V9,0)</f>
        <v>0</v>
      </c>
      <c r="M9" s="95" t="n">
        <f aca="false">IF(G9*(1-J9)-V9&gt;0,G9*(1-J9)-V9,0)</f>
        <v>0</v>
      </c>
      <c r="N9" s="96" t="n">
        <v>1518817.1</v>
      </c>
      <c r="O9" s="95" t="n">
        <v>5012268.5625</v>
      </c>
      <c r="P9" s="95" t="n">
        <v>7596.92</v>
      </c>
      <c r="Q9" s="95" t="n">
        <v>7596.92</v>
      </c>
      <c r="R9" s="95" t="n">
        <v>0</v>
      </c>
      <c r="S9" s="97" t="n">
        <f aca="false">N9+O9+R9</f>
        <v>6531085.6625</v>
      </c>
      <c r="T9" s="98"/>
      <c r="U9" s="86" t="n">
        <f aca="false">IF(G9&gt;=100000,0,ROUND(F9*2%,0))</f>
        <v>1164</v>
      </c>
      <c r="V9" s="87" t="n">
        <f aca="false">IF(G9&lt;100000,W9,0)</f>
        <v>1241</v>
      </c>
      <c r="W9" s="88" t="n">
        <f aca="false">ROUND(G9*2%,0)</f>
        <v>1241</v>
      </c>
    </row>
    <row r="10" customFormat="false" ht="12.75" hidden="false" customHeight="false" outlineLevel="0" collapsed="false">
      <c r="A10" s="76" t="n">
        <v>112</v>
      </c>
      <c r="B10" s="89" t="n">
        <v>3</v>
      </c>
      <c r="C10" s="90" t="s">
        <v>88</v>
      </c>
      <c r="D10" s="90" t="s">
        <v>93</v>
      </c>
      <c r="E10" s="91" t="s">
        <v>93</v>
      </c>
      <c r="F10" s="92" t="n">
        <v>11491</v>
      </c>
      <c r="G10" s="92" t="n">
        <v>11838</v>
      </c>
      <c r="H10" s="93" t="n">
        <v>1</v>
      </c>
      <c r="I10" s="94" t="n">
        <v>0.932</v>
      </c>
      <c r="J10" s="94" t="n">
        <v>0.932</v>
      </c>
      <c r="K10" s="92" t="n">
        <v>0</v>
      </c>
      <c r="L10" s="95" t="n">
        <f aca="false">IF(G10*(1-I10)-V10&gt;0,G10*(1-I10)-V10,0)</f>
        <v>567.983999999999</v>
      </c>
      <c r="M10" s="95" t="n">
        <f aca="false">IF(G10*(1-J10)-V10&gt;0,G10*(1-J10)-V10,0)</f>
        <v>567.983999999999</v>
      </c>
      <c r="N10" s="96" t="n">
        <v>0</v>
      </c>
      <c r="O10" s="95" t="n">
        <v>424868.28125</v>
      </c>
      <c r="P10" s="95" t="n">
        <v>1577.18</v>
      </c>
      <c r="Q10" s="95" t="n">
        <v>1577.18</v>
      </c>
      <c r="R10" s="95" t="n">
        <v>0</v>
      </c>
      <c r="S10" s="97" t="n">
        <f aca="false">N10+O10+R10</f>
        <v>424868.28125</v>
      </c>
      <c r="T10" s="98"/>
      <c r="U10" s="86" t="n">
        <f aca="false">IF(G10&gt;=100000,0,ROUND(F10*2%,0))</f>
        <v>230</v>
      </c>
      <c r="V10" s="87" t="n">
        <f aca="false">IF(G10&lt;100000,W10,0)</f>
        <v>237</v>
      </c>
      <c r="W10" s="88" t="n">
        <f aca="false">ROUND(G10*2%,0)</f>
        <v>237</v>
      </c>
    </row>
    <row r="11" customFormat="false" ht="12.75" hidden="false" customHeight="false" outlineLevel="0" collapsed="false">
      <c r="A11" s="76" t="n">
        <v>4</v>
      </c>
      <c r="B11" s="89" t="n">
        <v>4</v>
      </c>
      <c r="C11" s="90" t="s">
        <v>88</v>
      </c>
      <c r="D11" s="90" t="s">
        <v>94</v>
      </c>
      <c r="E11" s="91" t="s">
        <v>95</v>
      </c>
      <c r="F11" s="92" t="n">
        <v>17751</v>
      </c>
      <c r="G11" s="92" t="n">
        <v>19850</v>
      </c>
      <c r="H11" s="93" t="n">
        <v>1</v>
      </c>
      <c r="I11" s="94" t="n">
        <v>0.675</v>
      </c>
      <c r="J11" s="94" t="n">
        <v>0.675</v>
      </c>
      <c r="K11" s="92" t="n">
        <v>0</v>
      </c>
      <c r="L11" s="95" t="n">
        <f aca="false">IF(G11*(1-I11)-V11&gt;0,G11*(1-I11)-V11,0)</f>
        <v>6054.25</v>
      </c>
      <c r="M11" s="95" t="n">
        <f aca="false">IF(G11*(1-J11)-V11&gt;0,G11*(1-J11)-V11,0)</f>
        <v>6054.25</v>
      </c>
      <c r="N11" s="96" t="n">
        <v>0</v>
      </c>
      <c r="O11" s="95" t="n">
        <v>0</v>
      </c>
      <c r="P11" s="95" t="n">
        <v>0</v>
      </c>
      <c r="Q11" s="95"/>
      <c r="R11" s="95" t="n">
        <v>0</v>
      </c>
      <c r="S11" s="97" t="n">
        <f aca="false">N11+O11+R11</f>
        <v>0</v>
      </c>
      <c r="T11" s="99"/>
      <c r="U11" s="86" t="n">
        <f aca="false">IF(G11&gt;=100000,0,ROUND(F11*2%,0))</f>
        <v>355</v>
      </c>
      <c r="V11" s="87" t="n">
        <f aca="false">IF(G11&lt;100000,W11,0)</f>
        <v>397</v>
      </c>
      <c r="W11" s="88" t="n">
        <f aca="false">ROUND(G11*2%,0)</f>
        <v>397</v>
      </c>
    </row>
    <row r="12" customFormat="false" ht="12.75" hidden="false" customHeight="false" outlineLevel="0" collapsed="false">
      <c r="A12" s="76" t="n">
        <v>59</v>
      </c>
      <c r="B12" s="89" t="n">
        <v>5</v>
      </c>
      <c r="C12" s="90" t="s">
        <v>88</v>
      </c>
      <c r="D12" s="90" t="s">
        <v>96</v>
      </c>
      <c r="E12" s="91" t="s">
        <v>97</v>
      </c>
      <c r="F12" s="92" t="n">
        <v>21112</v>
      </c>
      <c r="G12" s="92" t="n">
        <v>25164</v>
      </c>
      <c r="H12" s="93" t="n">
        <v>0.988233504082771</v>
      </c>
      <c r="I12" s="94" t="n">
        <v>0.883</v>
      </c>
      <c r="J12" s="94" t="n">
        <v>0.883</v>
      </c>
      <c r="K12" s="92" t="n">
        <v>232.000000000004</v>
      </c>
      <c r="L12" s="95" t="n">
        <f aca="false">IF(G12*(1-I12)-V12&gt;0,G12*(1-I12)-V12,0)</f>
        <v>2441.188</v>
      </c>
      <c r="M12" s="95" t="n">
        <f aca="false">IF(G12*(1-J12)-V12&gt;0,G12*(1-J12)-V12,0)</f>
        <v>2441.188</v>
      </c>
      <c r="N12" s="96" t="n">
        <v>0</v>
      </c>
      <c r="O12" s="95" t="n">
        <v>695619.852941179</v>
      </c>
      <c r="P12" s="95" t="n">
        <v>1915</v>
      </c>
      <c r="Q12" s="95" t="n">
        <v>1915</v>
      </c>
      <c r="R12" s="95" t="n">
        <v>0</v>
      </c>
      <c r="S12" s="97" t="n">
        <f aca="false">N12+O12+R12</f>
        <v>695619.852941179</v>
      </c>
      <c r="T12" s="98"/>
      <c r="U12" s="86" t="n">
        <f aca="false">IF(G12&gt;=100000,0,ROUND(F12*2%,0))</f>
        <v>422</v>
      </c>
      <c r="V12" s="87" t="n">
        <f aca="false">IF(G12&lt;100000,W12,0)</f>
        <v>503</v>
      </c>
      <c r="W12" s="88" t="n">
        <f aca="false">ROUND(G12*2%,0)</f>
        <v>503</v>
      </c>
    </row>
    <row r="13" customFormat="false" ht="12.75" hidden="false" customHeight="false" outlineLevel="0" collapsed="false">
      <c r="A13" s="76" t="n">
        <v>14</v>
      </c>
      <c r="B13" s="89" t="n">
        <v>6</v>
      </c>
      <c r="C13" s="90" t="s">
        <v>98</v>
      </c>
      <c r="D13" s="90" t="s">
        <v>98</v>
      </c>
      <c r="E13" s="91" t="s">
        <v>98</v>
      </c>
      <c r="F13" s="92" t="n">
        <v>153464</v>
      </c>
      <c r="G13" s="92" t="n">
        <v>184157</v>
      </c>
      <c r="H13" s="93" t="n">
        <v>0.992519418234896</v>
      </c>
      <c r="I13" s="94" t="n">
        <v>0.843</v>
      </c>
      <c r="J13" s="94" t="n">
        <v>0.843</v>
      </c>
      <c r="K13" s="92" t="n">
        <v>1148</v>
      </c>
      <c r="L13" s="95" t="n">
        <f aca="false">IF(G13*(1-I13)-V13&gt;0,G13*(1-I13)-V13,0)</f>
        <v>25200.649</v>
      </c>
      <c r="M13" s="95" t="n">
        <f aca="false">IF(G13*(1-J13)-V13&gt;0,G13*(1-J13)-V13,0)</f>
        <v>25200.649</v>
      </c>
      <c r="N13" s="96" t="n">
        <v>0</v>
      </c>
      <c r="O13" s="100" t="n">
        <v>4089582.875</v>
      </c>
      <c r="P13" s="100" t="n">
        <v>5465</v>
      </c>
      <c r="Q13" s="100" t="n">
        <v>5465</v>
      </c>
      <c r="R13" s="100" t="n">
        <v>0</v>
      </c>
      <c r="S13" s="97" t="n">
        <f aca="false">N13+O13+R13</f>
        <v>4089582.875</v>
      </c>
      <c r="T13" s="98"/>
      <c r="U13" s="101" t="n">
        <v>0</v>
      </c>
      <c r="V13" s="88" t="n">
        <v>3712</v>
      </c>
      <c r="W13" s="87"/>
    </row>
    <row r="14" customFormat="false" ht="12.75" hidden="false" customHeight="false" outlineLevel="0" collapsed="false">
      <c r="A14" s="76" t="n">
        <v>304</v>
      </c>
      <c r="B14" s="89" t="n">
        <v>7</v>
      </c>
      <c r="C14" s="90" t="s">
        <v>98</v>
      </c>
      <c r="D14" s="90" t="s">
        <v>99</v>
      </c>
      <c r="E14" s="91" t="s">
        <v>100</v>
      </c>
      <c r="F14" s="92" t="n">
        <v>12447</v>
      </c>
      <c r="G14" s="92" t="n">
        <v>12447</v>
      </c>
      <c r="H14" s="93" t="n">
        <v>0.58</v>
      </c>
      <c r="I14" s="94" t="n">
        <v>0.5056</v>
      </c>
      <c r="J14" s="94" t="n">
        <v>0.5056</v>
      </c>
      <c r="K14" s="102" t="n">
        <v>5228</v>
      </c>
      <c r="L14" s="97" t="n">
        <f aca="false">IF(G14*(1-I14)-V14&gt;0,G14*(1-I14)-V14,0)</f>
        <v>6153.7968</v>
      </c>
      <c r="M14" s="97" t="n">
        <f aca="false">IF(G14*(1-J14)-V14&gt;0,G14*(1-J14)-V14,0)</f>
        <v>6153.7968</v>
      </c>
      <c r="N14" s="96" t="n">
        <v>9748145</v>
      </c>
      <c r="O14" s="95" t="n">
        <v>5291562</v>
      </c>
      <c r="P14" s="95" t="n">
        <v>6154</v>
      </c>
      <c r="Q14" s="95" t="n">
        <v>6154</v>
      </c>
      <c r="R14" s="95" t="n">
        <v>0</v>
      </c>
      <c r="S14" s="97" t="n">
        <f aca="false">N14+O14+R14</f>
        <v>15039707</v>
      </c>
      <c r="T14" s="99"/>
      <c r="U14" s="86"/>
      <c r="V14" s="87"/>
      <c r="W14" s="88"/>
    </row>
    <row r="15" customFormat="false" ht="38.25" hidden="false" customHeight="false" outlineLevel="0" collapsed="false">
      <c r="A15" s="76" t="n">
        <v>219</v>
      </c>
      <c r="B15" s="89" t="n">
        <v>8</v>
      </c>
      <c r="C15" s="90" t="s">
        <v>101</v>
      </c>
      <c r="D15" s="90" t="s">
        <v>102</v>
      </c>
      <c r="E15" s="91" t="s">
        <v>103</v>
      </c>
      <c r="F15" s="92" t="n">
        <v>38378</v>
      </c>
      <c r="G15" s="92" t="n">
        <v>44595</v>
      </c>
      <c r="H15" s="93" t="n">
        <v>0.797514200844234</v>
      </c>
      <c r="I15" s="94" t="n">
        <v>0.68711738984191</v>
      </c>
      <c r="J15" s="94" t="n">
        <v>0.594124901894831</v>
      </c>
      <c r="K15" s="92" t="n">
        <v>7003.44</v>
      </c>
      <c r="L15" s="95" t="n">
        <f aca="false">IF(G15*(1-I15)-V15&gt;0,G15*(1-I15)-V15,0)</f>
        <v>13061</v>
      </c>
      <c r="M15" s="95" t="n">
        <f aca="false">IF(G15*(1-J15)-V15&gt;0,G15*(1-J15)-V15,0)</f>
        <v>17208</v>
      </c>
      <c r="N15" s="96" t="n">
        <v>1660218.6857906</v>
      </c>
      <c r="O15" s="95" t="n">
        <v>7378856.52481546</v>
      </c>
      <c r="P15" s="95" t="n">
        <v>13087.44</v>
      </c>
      <c r="Q15" s="95" t="n">
        <v>13087.44</v>
      </c>
      <c r="R15" s="95" t="n">
        <v>0</v>
      </c>
      <c r="S15" s="97" t="n">
        <f aca="false">N15+O15+R15</f>
        <v>9039075.21060606</v>
      </c>
      <c r="T15" s="98"/>
      <c r="U15" s="86" t="n">
        <f aca="false">IF(G15&gt;=100000,0,ROUND(F15*2%,0))</f>
        <v>768</v>
      </c>
      <c r="V15" s="87" t="n">
        <f aca="false">IF(G15&lt;100000,W15,0)</f>
        <v>892</v>
      </c>
      <c r="W15" s="88" t="n">
        <f aca="false">ROUND(G15*2%,0)</f>
        <v>892</v>
      </c>
    </row>
    <row r="16" customFormat="false" ht="38.25" hidden="false" customHeight="false" outlineLevel="0" collapsed="false">
      <c r="A16" s="76" t="n">
        <v>332</v>
      </c>
      <c r="B16" s="89" t="n">
        <v>9</v>
      </c>
      <c r="C16" s="90" t="s">
        <v>101</v>
      </c>
      <c r="D16" s="90" t="s">
        <v>104</v>
      </c>
      <c r="E16" s="91" t="s">
        <v>105</v>
      </c>
      <c r="F16" s="92" t="n">
        <v>12948</v>
      </c>
      <c r="G16" s="92" t="n">
        <v>13436</v>
      </c>
      <c r="H16" s="93" t="n">
        <v>0.73</v>
      </c>
      <c r="I16" s="94" t="n">
        <v>0.823</v>
      </c>
      <c r="J16" s="94" t="n">
        <v>0.823</v>
      </c>
      <c r="K16" s="92" t="n">
        <v>3495.96</v>
      </c>
      <c r="L16" s="95" t="n">
        <f aca="false">IF(G16*(1-I16)-V16&gt;0,G16*(1-I16)-V16,0)</f>
        <v>2109.172</v>
      </c>
      <c r="M16" s="95" t="n">
        <f aca="false">IF(G16*(1-J16)-V16&gt;0,G16*(1-J16)-V16,0)</f>
        <v>2109.172</v>
      </c>
      <c r="N16" s="96" t="n">
        <v>2405129.59299492</v>
      </c>
      <c r="O16" s="95" t="n">
        <v>13132717.8603883</v>
      </c>
      <c r="P16" s="95" t="n">
        <v>3074.14</v>
      </c>
      <c r="Q16" s="95" t="n">
        <v>3074.14</v>
      </c>
      <c r="R16" s="95" t="n">
        <v>3272427.97033619</v>
      </c>
      <c r="S16" s="97" t="n">
        <f aca="false">N16+O16+R16</f>
        <v>18810275.4237194</v>
      </c>
      <c r="T16" s="98"/>
      <c r="U16" s="86" t="n">
        <f aca="false">IF(G16&gt;=100000,0,ROUND(F16*2%,0))</f>
        <v>259</v>
      </c>
      <c r="V16" s="87" t="n">
        <f aca="false">IF(G16&lt;100000,W16,0)</f>
        <v>269</v>
      </c>
      <c r="W16" s="88" t="n">
        <f aca="false">ROUND(G16*2%,0)</f>
        <v>269</v>
      </c>
    </row>
    <row r="17" customFormat="false" ht="25.5" hidden="false" customHeight="false" outlineLevel="0" collapsed="false">
      <c r="A17" s="76" t="n">
        <v>71</v>
      </c>
      <c r="B17" s="89" t="n">
        <v>10</v>
      </c>
      <c r="C17" s="90" t="s">
        <v>101</v>
      </c>
      <c r="D17" s="90" t="s">
        <v>106</v>
      </c>
      <c r="E17" s="91" t="s">
        <v>107</v>
      </c>
      <c r="F17" s="92" t="n">
        <v>29018</v>
      </c>
      <c r="G17" s="92" t="n">
        <v>34047</v>
      </c>
      <c r="H17" s="93" t="n">
        <v>0.954131918119788</v>
      </c>
      <c r="I17" s="94" t="n">
        <v>0.897406526272506</v>
      </c>
      <c r="J17" s="94" t="n">
        <v>0.881839809674861</v>
      </c>
      <c r="K17" s="92" t="n">
        <v>750.639999999999</v>
      </c>
      <c r="L17" s="95" t="n">
        <f aca="false">IF(G17*(1-I17)-V17&gt;0,G17*(1-I17)-V17,0)</f>
        <v>2812.00000000001</v>
      </c>
      <c r="M17" s="95" t="n">
        <f aca="false">IF(G17*(1-J17)-V17&gt;0,G17*(1-J17)-V17,0)</f>
        <v>3342</v>
      </c>
      <c r="N17" s="96" t="n">
        <v>871577.311111111</v>
      </c>
      <c r="O17" s="95" t="n">
        <v>5117095.22222222</v>
      </c>
      <c r="P17" s="95" t="n">
        <v>2912.64</v>
      </c>
      <c r="Q17" s="95" t="n">
        <v>2912.64</v>
      </c>
      <c r="R17" s="95" t="n">
        <v>0</v>
      </c>
      <c r="S17" s="97" t="n">
        <f aca="false">N17+O17+R17</f>
        <v>5988672.53333333</v>
      </c>
      <c r="T17" s="98"/>
      <c r="U17" s="86" t="n">
        <f aca="false">IF(G17&gt;=100000,0,ROUND(F17*2%,0))</f>
        <v>580</v>
      </c>
      <c r="V17" s="87" t="n">
        <f aca="false">IF(G17&lt;100000,W17,0)</f>
        <v>681</v>
      </c>
      <c r="W17" s="88" t="n">
        <f aca="false">ROUND(G17*2%,0)</f>
        <v>681</v>
      </c>
    </row>
    <row r="18" customFormat="false" ht="12.75" hidden="false" customHeight="false" outlineLevel="0" collapsed="false">
      <c r="A18" s="76" t="n">
        <v>55</v>
      </c>
      <c r="B18" s="89" t="n">
        <v>11</v>
      </c>
      <c r="C18" s="90" t="s">
        <v>101</v>
      </c>
      <c r="D18" s="90" t="s">
        <v>108</v>
      </c>
      <c r="E18" s="91" t="s">
        <v>109</v>
      </c>
      <c r="F18" s="92" t="n">
        <v>30309</v>
      </c>
      <c r="G18" s="92" t="n">
        <v>35570</v>
      </c>
      <c r="H18" s="93" t="n">
        <v>0.938896037480616</v>
      </c>
      <c r="I18" s="94" t="n">
        <v>0.918976665729547</v>
      </c>
      <c r="J18" s="94" t="n">
        <v>0.823053134664043</v>
      </c>
      <c r="K18" s="92" t="n">
        <v>1245.82</v>
      </c>
      <c r="L18" s="95" t="n">
        <f aca="false">IF(G18*(1-I18)-V18&gt;0,G18*(1-I18)-V18,0)</f>
        <v>2171</v>
      </c>
      <c r="M18" s="95" t="n">
        <f aca="false">IF(G18*(1-J18)-V18&gt;0,G18*(1-J18)-V18,0)</f>
        <v>5583</v>
      </c>
      <c r="N18" s="96" t="n">
        <v>1399786.90569106</v>
      </c>
      <c r="O18" s="95" t="n">
        <v>4177610.13333333</v>
      </c>
      <c r="P18" s="95" t="n">
        <v>2275.82</v>
      </c>
      <c r="Q18" s="95" t="n">
        <v>2275.82</v>
      </c>
      <c r="R18" s="95" t="n">
        <v>0</v>
      </c>
      <c r="S18" s="97" t="n">
        <f aca="false">N18+O18+R18</f>
        <v>5577397.03902439</v>
      </c>
      <c r="T18" s="98"/>
      <c r="U18" s="86" t="n">
        <f aca="false">IF(G18&gt;=100000,0,ROUND(F18*2%,0))</f>
        <v>606</v>
      </c>
      <c r="V18" s="87" t="n">
        <f aca="false">IF(G18&lt;100000,W18,0)</f>
        <v>711</v>
      </c>
      <c r="W18" s="88" t="n">
        <f aca="false">ROUND(G18*2%,0)</f>
        <v>711</v>
      </c>
    </row>
    <row r="19" customFormat="false" ht="140.25" hidden="false" customHeight="false" outlineLevel="0" collapsed="false">
      <c r="A19" s="76" t="n">
        <v>45</v>
      </c>
      <c r="B19" s="89" t="n">
        <v>12</v>
      </c>
      <c r="C19" s="90" t="s">
        <v>101</v>
      </c>
      <c r="D19" s="90" t="s">
        <v>110</v>
      </c>
      <c r="E19" s="91" t="s">
        <v>111</v>
      </c>
      <c r="F19" s="92" t="n">
        <f aca="false">187593+2499</f>
        <v>190092</v>
      </c>
      <c r="G19" s="92" t="n">
        <f aca="false">195480+2499</f>
        <v>197979</v>
      </c>
      <c r="H19" s="93" t="n">
        <v>0.958</v>
      </c>
      <c r="I19" s="94" t="n">
        <v>0.93</v>
      </c>
      <c r="J19" s="94" t="n">
        <v>0.93</v>
      </c>
      <c r="K19" s="92" t="n">
        <v>7983</v>
      </c>
      <c r="L19" s="95" t="n">
        <f aca="false">IF(G19*(1-I19)-V19&gt;0,G19*(1-I19)-V19,0)</f>
        <v>13858.53</v>
      </c>
      <c r="M19" s="95" t="n">
        <f aca="false">IF(G19*(1-J19)-V19&gt;0,G19*(1-J19)-V19,0)</f>
        <v>13858.53</v>
      </c>
      <c r="N19" s="96" t="n">
        <v>36364887</v>
      </c>
      <c r="O19" s="95" t="n">
        <v>51061554.2188713</v>
      </c>
      <c r="P19" s="95" t="n">
        <v>28174</v>
      </c>
      <c r="Q19" s="95" t="n">
        <v>28174</v>
      </c>
      <c r="R19" s="95" t="n">
        <v>15695476.7118516</v>
      </c>
      <c r="S19" s="97" t="n">
        <f aca="false">N19+O19+R19</f>
        <v>103121917.930723</v>
      </c>
      <c r="T19" s="98"/>
      <c r="U19" s="86" t="n">
        <f aca="false">IF(G19&gt;=100000,0,ROUND(F19*2%,0))</f>
        <v>0</v>
      </c>
      <c r="V19" s="87" t="n">
        <f aca="false">IF(G19&lt;100000,W19,0)</f>
        <v>0</v>
      </c>
      <c r="W19" s="88" t="n">
        <f aca="false">ROUND(G19*2%,0)</f>
        <v>3960</v>
      </c>
    </row>
    <row r="20" customFormat="false" ht="63.75" hidden="false" customHeight="false" outlineLevel="0" collapsed="false">
      <c r="A20" s="76" t="n">
        <v>302</v>
      </c>
      <c r="B20" s="89" t="n">
        <v>13</v>
      </c>
      <c r="C20" s="90" t="s">
        <v>101</v>
      </c>
      <c r="D20" s="90" t="s">
        <v>112</v>
      </c>
      <c r="E20" s="91" t="s">
        <v>113</v>
      </c>
      <c r="F20" s="92" t="n">
        <v>15744</v>
      </c>
      <c r="G20" s="92" t="n">
        <v>16746</v>
      </c>
      <c r="H20" s="93" t="n">
        <v>0.65917174796748</v>
      </c>
      <c r="I20" s="94" t="n">
        <v>0.524602890242446</v>
      </c>
      <c r="J20" s="94" t="n">
        <v>0.497969664397468</v>
      </c>
      <c r="K20" s="92" t="n">
        <v>5051.12</v>
      </c>
      <c r="L20" s="95" t="n">
        <f aca="false">IF(G20*(1-I20)-V20&gt;0,G20*(1-I20)-V20,0)</f>
        <v>7626</v>
      </c>
      <c r="M20" s="95" t="n">
        <f aca="false">IF(G20*(1-J20)-V20&gt;0,G20*(1-J20)-V20,0)</f>
        <v>8072</v>
      </c>
      <c r="N20" s="96" t="n">
        <v>3486419.51085642</v>
      </c>
      <c r="O20" s="95" t="n">
        <v>11148803.9815378</v>
      </c>
      <c r="P20" s="95" t="n">
        <v>7646.12</v>
      </c>
      <c r="Q20" s="95" t="n">
        <v>7646.12</v>
      </c>
      <c r="R20" s="95" t="n">
        <v>0</v>
      </c>
      <c r="S20" s="97" t="n">
        <f aca="false">N20+O20+R20</f>
        <v>14635223.4923942</v>
      </c>
      <c r="T20" s="98"/>
      <c r="U20" s="86" t="n">
        <f aca="false">IF(G20&gt;=100000,0,ROUND(F20*2%,0))</f>
        <v>315</v>
      </c>
      <c r="V20" s="87" t="n">
        <f aca="false">IF(G20&lt;100000,W20,0)</f>
        <v>335</v>
      </c>
      <c r="W20" s="88" t="n">
        <f aca="false">ROUND(G20*2%,0)</f>
        <v>335</v>
      </c>
    </row>
    <row r="21" customFormat="false" ht="76.5" hidden="false" customHeight="false" outlineLevel="0" collapsed="false">
      <c r="A21" s="76" t="n">
        <v>99</v>
      </c>
      <c r="B21" s="89" t="n">
        <v>14</v>
      </c>
      <c r="C21" s="90" t="s">
        <v>114</v>
      </c>
      <c r="D21" s="90" t="s">
        <v>114</v>
      </c>
      <c r="E21" s="91" t="s">
        <v>115</v>
      </c>
      <c r="F21" s="92" t="n">
        <v>157694</v>
      </c>
      <c r="G21" s="92" t="n">
        <v>185601</v>
      </c>
      <c r="H21" s="93" t="n">
        <v>0.92</v>
      </c>
      <c r="I21" s="94" t="n">
        <v>0.93</v>
      </c>
      <c r="J21" s="94" t="n">
        <v>0.93</v>
      </c>
      <c r="K21" s="92" t="n">
        <v>13074.44</v>
      </c>
      <c r="L21" s="95" t="n">
        <f aca="false">IF(G21*(1-I21)-V21&gt;0,G21*(1-I21)-V21,0)</f>
        <v>12992.07</v>
      </c>
      <c r="M21" s="95" t="n">
        <f aca="false">IF(G21*(1-J21)-V21&gt;0,G21*(1-J21)-V21,0)</f>
        <v>12992.07</v>
      </c>
      <c r="N21" s="96" t="n">
        <v>6896937.45614035</v>
      </c>
      <c r="O21" s="95" t="n">
        <v>20678765.2173913</v>
      </c>
      <c r="P21" s="95" t="n">
        <v>15938</v>
      </c>
      <c r="Q21" s="95" t="n">
        <v>16088</v>
      </c>
      <c r="R21" s="95" t="n">
        <v>0</v>
      </c>
      <c r="S21" s="97" t="n">
        <f aca="false">N21+O21+R21</f>
        <v>27575702.6735316</v>
      </c>
      <c r="T21" s="98"/>
      <c r="U21" s="86" t="n">
        <f aca="false">IF(G21&gt;=100000,0,ROUND(F21*2%,0))</f>
        <v>0</v>
      </c>
      <c r="V21" s="87" t="n">
        <f aca="false">IF(G21&lt;100000,W21,0)</f>
        <v>0</v>
      </c>
      <c r="W21" s="88" t="n">
        <f aca="false">ROUND(G21*2%,0)</f>
        <v>3712</v>
      </c>
    </row>
    <row r="22" customFormat="false" ht="12.75" hidden="false" customHeight="false" outlineLevel="0" collapsed="false">
      <c r="A22" s="76" t="n">
        <v>123</v>
      </c>
      <c r="B22" s="89" t="n">
        <v>15</v>
      </c>
      <c r="C22" s="90" t="s">
        <v>114</v>
      </c>
      <c r="D22" s="90" t="s">
        <v>116</v>
      </c>
      <c r="E22" s="91" t="s">
        <v>116</v>
      </c>
      <c r="F22" s="92" t="n">
        <v>12857</v>
      </c>
      <c r="G22" s="92" t="n">
        <v>22704</v>
      </c>
      <c r="H22" s="93" t="n">
        <v>0.837209302325581</v>
      </c>
      <c r="I22" s="94" t="n">
        <v>0.832056025369979</v>
      </c>
      <c r="J22" s="94" t="n">
        <v>0.832056025369979</v>
      </c>
      <c r="K22" s="92" t="n">
        <v>1835.86</v>
      </c>
      <c r="L22" s="95" t="n">
        <f aca="false">IF(G22*(1-I22)-V22&gt;0,G22*(1-I22)-V22,0)</f>
        <v>3359</v>
      </c>
      <c r="M22" s="95" t="n">
        <f aca="false">IF(G22*(1-J22)-V22&gt;0,G22*(1-J22)-V22,0)</f>
        <v>3359</v>
      </c>
      <c r="N22" s="96" t="n">
        <v>1040452.93333333</v>
      </c>
      <c r="O22" s="95" t="n">
        <v>1822391.66666667</v>
      </c>
      <c r="P22" s="95" t="n">
        <v>3555.86</v>
      </c>
      <c r="Q22" s="95" t="n">
        <v>3555.86</v>
      </c>
      <c r="R22" s="95" t="n">
        <v>0</v>
      </c>
      <c r="S22" s="97" t="n">
        <f aca="false">N22+O22+R22</f>
        <v>2862844.6</v>
      </c>
      <c r="T22" s="98"/>
      <c r="U22" s="86" t="n">
        <f aca="false">IF(G22&gt;=100000,0,ROUND(F22*2%,0))</f>
        <v>257</v>
      </c>
      <c r="V22" s="87" t="n">
        <f aca="false">IF(G22&lt;100000,W22,0)</f>
        <v>454</v>
      </c>
      <c r="W22" s="88" t="n">
        <f aca="false">ROUND(G22*2%,0)</f>
        <v>454</v>
      </c>
    </row>
    <row r="23" customFormat="false" ht="12.75" hidden="false" customHeight="false" outlineLevel="0" collapsed="false">
      <c r="A23" s="76" t="n">
        <v>268</v>
      </c>
      <c r="B23" s="89" t="n">
        <v>16</v>
      </c>
      <c r="C23" s="90" t="s">
        <v>114</v>
      </c>
      <c r="D23" s="90" t="s">
        <v>117</v>
      </c>
      <c r="E23" s="91" t="s">
        <v>117</v>
      </c>
      <c r="F23" s="92" t="n">
        <v>16539</v>
      </c>
      <c r="G23" s="92" t="n">
        <v>19847</v>
      </c>
      <c r="H23" s="93" t="n">
        <v>0.514420460729186</v>
      </c>
      <c r="I23" s="94" t="n">
        <v>0.595354461631481</v>
      </c>
      <c r="J23" s="94" t="n">
        <v>0.595354461631481</v>
      </c>
      <c r="K23" s="92" t="n">
        <v>7700.22</v>
      </c>
      <c r="L23" s="95" t="n">
        <f aca="false">IF(G23*(1-I23)-V23&gt;0,G23*(1-I23)-V23,0)</f>
        <v>7634</v>
      </c>
      <c r="M23" s="95" t="n">
        <f aca="false">IF(G23*(1-J23)-V23&gt;0,G23*(1-J23)-V23,0)</f>
        <v>7634</v>
      </c>
      <c r="N23" s="96" t="n">
        <v>6498027.2</v>
      </c>
      <c r="O23" s="95" t="n">
        <v>11381622</v>
      </c>
      <c r="P23" s="95" t="n">
        <v>7700.22</v>
      </c>
      <c r="Q23" s="95" t="n">
        <v>7700.22</v>
      </c>
      <c r="R23" s="95" t="n">
        <v>0</v>
      </c>
      <c r="S23" s="97" t="n">
        <f aca="false">N23+O23+R23</f>
        <v>17879649.2</v>
      </c>
      <c r="T23" s="98"/>
      <c r="U23" s="86" t="n">
        <f aca="false">IF(G23&gt;=100000,0,ROUND(F23*2%,0))</f>
        <v>331</v>
      </c>
      <c r="V23" s="87" t="n">
        <f aca="false">IF(G23&lt;100000,W23,0)</f>
        <v>397</v>
      </c>
      <c r="W23" s="88" t="n">
        <f aca="false">ROUND(G23*2%,0)</f>
        <v>397</v>
      </c>
    </row>
    <row r="24" customFormat="false" ht="25.5" hidden="false" customHeight="false" outlineLevel="0" collapsed="false">
      <c r="A24" s="76" t="n">
        <v>536</v>
      </c>
      <c r="B24" s="89" t="n">
        <v>17</v>
      </c>
      <c r="C24" s="90" t="s">
        <v>114</v>
      </c>
      <c r="D24" s="90" t="s">
        <v>118</v>
      </c>
      <c r="E24" s="91" t="s">
        <v>119</v>
      </c>
      <c r="F24" s="92" t="n">
        <v>10186</v>
      </c>
      <c r="G24" s="92" t="n">
        <v>11063</v>
      </c>
      <c r="H24" s="93" t="n">
        <v>0.95</v>
      </c>
      <c r="I24" s="94" t="n">
        <v>0.712</v>
      </c>
      <c r="J24" s="94" t="n">
        <v>0.712</v>
      </c>
      <c r="K24" s="102" t="n">
        <v>468.049999999999</v>
      </c>
      <c r="L24" s="97" t="n">
        <f aca="false">IF(G24*(1-I24)-V24&gt;0,G24*(1-I24)-V24,0)</f>
        <v>2965.144</v>
      </c>
      <c r="M24" s="97" t="n">
        <f aca="false">IF(G24*(1-J24)-V24&gt;0,G24*(1-J24)-V24,0)</f>
        <v>2965.144</v>
      </c>
      <c r="N24" s="96" t="n">
        <v>366709.36</v>
      </c>
      <c r="O24" s="95" t="n">
        <v>438704</v>
      </c>
      <c r="P24" s="95" t="n">
        <v>0</v>
      </c>
      <c r="Q24" s="95" t="n">
        <v>247</v>
      </c>
      <c r="R24" s="95" t="n">
        <v>0</v>
      </c>
      <c r="S24" s="97" t="n">
        <f aca="false">N24+O24+R24</f>
        <v>805413.36</v>
      </c>
      <c r="T24" s="99"/>
      <c r="U24" s="86" t="n">
        <f aca="false">IF(G24&gt;=100000,0,ROUND(F24*2%,0))</f>
        <v>204</v>
      </c>
      <c r="V24" s="87" t="n">
        <f aca="false">IF(G24&lt;100000,W24,0)</f>
        <v>221</v>
      </c>
      <c r="W24" s="88" t="n">
        <f aca="false">ROUND(G24*2%,0)</f>
        <v>221</v>
      </c>
    </row>
    <row r="25" customFormat="false" ht="12.75" hidden="false" customHeight="false" outlineLevel="0" collapsed="false">
      <c r="A25" s="76" t="n">
        <v>156</v>
      </c>
      <c r="B25" s="89" t="n">
        <v>18</v>
      </c>
      <c r="C25" s="90" t="s">
        <v>114</v>
      </c>
      <c r="D25" s="90" t="s">
        <v>120</v>
      </c>
      <c r="E25" s="91" t="s">
        <v>121</v>
      </c>
      <c r="F25" s="92" t="n">
        <v>20175</v>
      </c>
      <c r="G25" s="92" t="n">
        <v>22135</v>
      </c>
      <c r="H25" s="93" t="n">
        <v>1</v>
      </c>
      <c r="I25" s="94" t="n">
        <v>0.835</v>
      </c>
      <c r="J25" s="94" t="n">
        <v>0.835</v>
      </c>
      <c r="K25" s="92" t="n">
        <v>0</v>
      </c>
      <c r="L25" s="95" t="n">
        <f aca="false">IF(G25*(1-I25)-V25&gt;0,G25*(1-I25)-V25,0)</f>
        <v>3209.275</v>
      </c>
      <c r="M25" s="95" t="n">
        <f aca="false">IF(G25*(1-J25)-V25&gt;0,G25*(1-J25)-V25,0)</f>
        <v>3209.275</v>
      </c>
      <c r="N25" s="96" t="n">
        <v>0</v>
      </c>
      <c r="O25" s="95" t="n">
        <v>4065530</v>
      </c>
      <c r="P25" s="95" t="n">
        <v>4263.5</v>
      </c>
      <c r="Q25" s="95" t="n">
        <v>4263.5</v>
      </c>
      <c r="R25" s="95" t="n">
        <v>0</v>
      </c>
      <c r="S25" s="97" t="n">
        <f aca="false">N25+O25+R25</f>
        <v>4065530</v>
      </c>
      <c r="T25" s="98"/>
      <c r="U25" s="86" t="n">
        <f aca="false">IF(G25&gt;=100000,0,ROUND(F25*2%,0))</f>
        <v>404</v>
      </c>
      <c r="V25" s="87" t="n">
        <f aca="false">IF(G25&lt;100000,W25,0)</f>
        <v>443</v>
      </c>
      <c r="W25" s="88" t="n">
        <f aca="false">ROUND(G25*2%,0)</f>
        <v>443</v>
      </c>
    </row>
    <row r="26" customFormat="false" ht="12.75" hidden="false" customHeight="false" outlineLevel="0" collapsed="false">
      <c r="A26" s="76" t="n">
        <v>51</v>
      </c>
      <c r="B26" s="89" t="n">
        <v>19</v>
      </c>
      <c r="C26" s="90" t="s">
        <v>114</v>
      </c>
      <c r="D26" s="90" t="s">
        <v>122</v>
      </c>
      <c r="E26" s="91" t="s">
        <v>122</v>
      </c>
      <c r="F26" s="92" t="n">
        <v>35895</v>
      </c>
      <c r="G26" s="92" t="n">
        <v>43074</v>
      </c>
      <c r="H26" s="93" t="n">
        <v>0.989469285415796</v>
      </c>
      <c r="I26" s="94" t="n">
        <v>0.922435808144124</v>
      </c>
      <c r="J26" s="94" t="n">
        <v>0.922435808144124</v>
      </c>
      <c r="K26" s="92" t="n">
        <v>0</v>
      </c>
      <c r="L26" s="95" t="n">
        <f aca="false">IF(G26*(1-I26)-V26&gt;0,G26*(1-I26)-V26,0)</f>
        <v>2480</v>
      </c>
      <c r="M26" s="95" t="n">
        <f aca="false">IF(G26*(1-J26)-V26&gt;0,G26*(1-J26)-V26,0)</f>
        <v>2480</v>
      </c>
      <c r="N26" s="96" t="n">
        <v>0</v>
      </c>
      <c r="O26" s="95" t="n">
        <v>3861739</v>
      </c>
      <c r="P26" s="95" t="n">
        <v>2623.1</v>
      </c>
      <c r="Q26" s="95" t="n">
        <v>2623.1</v>
      </c>
      <c r="R26" s="95" t="n">
        <v>0</v>
      </c>
      <c r="S26" s="97" t="n">
        <f aca="false">N26+O26+R26</f>
        <v>3861739</v>
      </c>
      <c r="T26" s="98"/>
      <c r="U26" s="86" t="n">
        <f aca="false">IF(G26&gt;=100000,0,ROUND(F26*2%,0))</f>
        <v>718</v>
      </c>
      <c r="V26" s="87" t="n">
        <f aca="false">IF(G26&lt;100000,W26,0)</f>
        <v>861</v>
      </c>
      <c r="W26" s="88" t="n">
        <f aca="false">ROUND(G26*2%,0)</f>
        <v>861</v>
      </c>
    </row>
    <row r="27" customFormat="false" ht="12.75" hidden="false" customHeight="false" outlineLevel="0" collapsed="false">
      <c r="A27" s="76" t="n">
        <v>124</v>
      </c>
      <c r="B27" s="89" t="n">
        <v>20</v>
      </c>
      <c r="C27" s="90" t="s">
        <v>123</v>
      </c>
      <c r="D27" s="90" t="s">
        <v>124</v>
      </c>
      <c r="E27" s="91" t="s">
        <v>124</v>
      </c>
      <c r="F27" s="92" t="n">
        <v>13400</v>
      </c>
      <c r="G27" s="92" t="n">
        <v>16080</v>
      </c>
      <c r="H27" s="93" t="n">
        <v>0.978582089552239</v>
      </c>
      <c r="I27" s="94" t="n">
        <v>0.921</v>
      </c>
      <c r="J27" s="94" t="n">
        <v>0.921</v>
      </c>
      <c r="K27" s="92" t="n">
        <v>0</v>
      </c>
      <c r="L27" s="95" t="n">
        <f aca="false">IF(G27*(1-I27)-V27&gt;0,G27*(1-I27)-V27,0)</f>
        <v>948.319999999999</v>
      </c>
      <c r="M27" s="95" t="n">
        <f aca="false">IF(G27*(1-J27)-V27&gt;0,G27*(1-J27)-V27,0)</f>
        <v>948.319999999999</v>
      </c>
      <c r="N27" s="96" t="n">
        <v>0</v>
      </c>
      <c r="O27" s="95" t="n">
        <v>1839895.55555556</v>
      </c>
      <c r="P27" s="95" t="n">
        <v>2457</v>
      </c>
      <c r="Q27" s="95" t="n">
        <v>2457</v>
      </c>
      <c r="R27" s="95" t="n">
        <v>0</v>
      </c>
      <c r="S27" s="97" t="n">
        <f aca="false">N27+O27+R27</f>
        <v>1839895.55555556</v>
      </c>
      <c r="T27" s="98"/>
      <c r="U27" s="86" t="n">
        <f aca="false">IF(G27&gt;=100000,0,ROUND(F27*2%,0))</f>
        <v>268</v>
      </c>
      <c r="V27" s="87" t="n">
        <f aca="false">IF(G27&lt;100000,W27,0)</f>
        <v>322</v>
      </c>
      <c r="W27" s="88" t="n">
        <f aca="false">ROUND(G27*2%,0)</f>
        <v>322</v>
      </c>
    </row>
    <row r="28" customFormat="false" ht="38.25" hidden="false" customHeight="false" outlineLevel="0" collapsed="false">
      <c r="A28" s="76" t="n">
        <v>103</v>
      </c>
      <c r="B28" s="89" t="n">
        <v>21</v>
      </c>
      <c r="C28" s="90" t="s">
        <v>123</v>
      </c>
      <c r="D28" s="90" t="s">
        <v>125</v>
      </c>
      <c r="E28" s="91" t="s">
        <v>126</v>
      </c>
      <c r="F28" s="92" t="n">
        <v>204354</v>
      </c>
      <c r="G28" s="92" t="n">
        <v>247953</v>
      </c>
      <c r="H28" s="93" t="n">
        <v>0.889466318251661</v>
      </c>
      <c r="I28" s="94" t="n">
        <v>0.901</v>
      </c>
      <c r="J28" s="94" t="n">
        <v>0.901</v>
      </c>
      <c r="K28" s="92" t="n">
        <v>22588</v>
      </c>
      <c r="L28" s="95" t="n">
        <f aca="false">IF(G28*(1-I28)-V28&gt;0,G28*(1-I28)-V28,0)</f>
        <v>24547.347</v>
      </c>
      <c r="M28" s="95" t="n">
        <f aca="false">IF(G28*(1-J28)-V28&gt;0,G28*(1-J28)-V28,0)</f>
        <v>24547.347</v>
      </c>
      <c r="N28" s="96" t="n">
        <v>0</v>
      </c>
      <c r="O28" s="95" t="n">
        <v>0</v>
      </c>
      <c r="P28" s="95" t="n">
        <v>33452</v>
      </c>
      <c r="Q28" s="95" t="n">
        <v>33452</v>
      </c>
      <c r="R28" s="95" t="n">
        <v>0</v>
      </c>
      <c r="S28" s="97" t="n">
        <f aca="false">N28+O28+R28</f>
        <v>0</v>
      </c>
      <c r="T28" s="98"/>
      <c r="U28" s="86" t="n">
        <f aca="false">IF(G28&gt;=100000,0,ROUND(F28*2%,0))</f>
        <v>0</v>
      </c>
      <c r="V28" s="87" t="n">
        <f aca="false">IF(G28&lt;100000,W28,0)</f>
        <v>0</v>
      </c>
      <c r="W28" s="88" t="n">
        <f aca="false">ROUND(G28*2%,0)</f>
        <v>4959</v>
      </c>
    </row>
    <row r="29" customFormat="false" ht="12.75" hidden="false" customHeight="false" outlineLevel="0" collapsed="false">
      <c r="A29" s="76" t="n">
        <v>259</v>
      </c>
      <c r="B29" s="89" t="n">
        <v>22</v>
      </c>
      <c r="C29" s="90" t="s">
        <v>123</v>
      </c>
      <c r="D29" s="90" t="s">
        <v>127</v>
      </c>
      <c r="E29" s="91" t="s">
        <v>127</v>
      </c>
      <c r="F29" s="92" t="n">
        <v>17166</v>
      </c>
      <c r="G29" s="92" t="n">
        <v>20599</v>
      </c>
      <c r="H29" s="93" t="n">
        <v>0.961610159617849</v>
      </c>
      <c r="I29" s="94" t="n">
        <v>0.617360066022623</v>
      </c>
      <c r="J29" s="94" t="n">
        <v>0.617360066022623</v>
      </c>
      <c r="K29" s="92" t="n">
        <v>315.68</v>
      </c>
      <c r="L29" s="95" t="n">
        <f aca="false">IF(G29*(1-I29)-V29&gt;0,G29*(1-I29)-V29,0)</f>
        <v>7470</v>
      </c>
      <c r="M29" s="95" t="n">
        <f aca="false">IF(G29*(1-J29)-V29&gt;0,G29*(1-J29)-V29,0)</f>
        <v>7470</v>
      </c>
      <c r="N29" s="96" t="n">
        <v>262390.964705882</v>
      </c>
      <c r="O29" s="95" t="n">
        <v>5562330.11764706</v>
      </c>
      <c r="P29" s="95" t="n">
        <v>7538.68</v>
      </c>
      <c r="Q29" s="95" t="n">
        <v>7538.68</v>
      </c>
      <c r="R29" s="95" t="n">
        <v>0</v>
      </c>
      <c r="S29" s="97" t="n">
        <f aca="false">N29+O29+R29</f>
        <v>5824721.08235294</v>
      </c>
      <c r="T29" s="98"/>
      <c r="U29" s="86" t="n">
        <f aca="false">IF(G29&gt;=100000,0,ROUND(F29*2%,0))</f>
        <v>343</v>
      </c>
      <c r="V29" s="87" t="n">
        <f aca="false">IF(G29&lt;100000,W29,0)</f>
        <v>412</v>
      </c>
      <c r="W29" s="88" t="n">
        <f aca="false">ROUND(G29*2%,0)</f>
        <v>412</v>
      </c>
    </row>
    <row r="30" customFormat="false" ht="25.5" hidden="false" customHeight="false" outlineLevel="0" collapsed="false">
      <c r="A30" s="76" t="n">
        <v>81</v>
      </c>
      <c r="B30" s="89" t="n">
        <v>23</v>
      </c>
      <c r="C30" s="90" t="s">
        <v>128</v>
      </c>
      <c r="D30" s="90" t="s">
        <v>129</v>
      </c>
      <c r="E30" s="91" t="s">
        <v>130</v>
      </c>
      <c r="F30" s="92" t="n">
        <f aca="false">72723+571+998</f>
        <v>74292</v>
      </c>
      <c r="G30" s="92" t="n">
        <f aca="false">86486+571+998</f>
        <v>88055</v>
      </c>
      <c r="H30" s="93" t="n">
        <v>0.872488758714574</v>
      </c>
      <c r="I30" s="94" t="n">
        <v>0.908</v>
      </c>
      <c r="J30" s="94" t="n">
        <v>0.908</v>
      </c>
      <c r="K30" s="92" t="n">
        <v>7818.53999999999</v>
      </c>
      <c r="L30" s="95" t="n">
        <f aca="false">IF(G30*(1-I30)-V30&gt;0,G30*(1-I30)-V30,0)</f>
        <v>6340.06</v>
      </c>
      <c r="M30" s="95" t="n">
        <f aca="false">IF(G30*(1-J30)-V30&gt;0,G30*(1-J30)-V30,0)</f>
        <v>6340.06</v>
      </c>
      <c r="N30" s="96" t="n">
        <v>2952585.37777778</v>
      </c>
      <c r="O30" s="95" t="n">
        <v>5424106.94840882</v>
      </c>
      <c r="P30" s="95" t="n">
        <v>8078.53999999999</v>
      </c>
      <c r="Q30" s="95" t="n">
        <v>8078.53999999999</v>
      </c>
      <c r="R30" s="95" t="n">
        <v>0</v>
      </c>
      <c r="S30" s="97" t="n">
        <f aca="false">N30+O30+R30</f>
        <v>8376692.3261866</v>
      </c>
      <c r="T30" s="98"/>
      <c r="U30" s="86" t="n">
        <f aca="false">IF(G30&gt;=100000,0,ROUND(F30*2%,0))</f>
        <v>1486</v>
      </c>
      <c r="V30" s="87" t="n">
        <f aca="false">IF(G30&lt;100000,W30,0)</f>
        <v>1761</v>
      </c>
      <c r="W30" s="88" t="n">
        <f aca="false">ROUND(G30*2%,0)</f>
        <v>1761</v>
      </c>
    </row>
    <row r="31" customFormat="false" ht="25.5" hidden="false" customHeight="false" outlineLevel="0" collapsed="false">
      <c r="A31" s="76" t="n">
        <v>53</v>
      </c>
      <c r="B31" s="89" t="n">
        <v>24</v>
      </c>
      <c r="C31" s="90" t="s">
        <v>131</v>
      </c>
      <c r="D31" s="90" t="s">
        <v>131</v>
      </c>
      <c r="E31" s="91" t="s">
        <v>132</v>
      </c>
      <c r="F31" s="92" t="n">
        <v>103130</v>
      </c>
      <c r="G31" s="92" t="n">
        <v>123119</v>
      </c>
      <c r="H31" s="93" t="n">
        <v>0.992572481334239</v>
      </c>
      <c r="I31" s="94" t="n">
        <v>0.95</v>
      </c>
      <c r="J31" s="94" t="n">
        <v>0.95</v>
      </c>
      <c r="K31" s="92" t="n">
        <v>766</v>
      </c>
      <c r="L31" s="95" t="n">
        <f aca="false">IF(G31*(1-I31)-V31&gt;0,G31*(1-I31)-V31,0)</f>
        <v>6155.95000000001</v>
      </c>
      <c r="M31" s="95" t="n">
        <f aca="false">IF(G31*(1-J31)-V31&gt;0,G31*(1-J31)-V31,0)</f>
        <v>6155.95000000001</v>
      </c>
      <c r="N31" s="96" t="n">
        <v>3956735.63492064</v>
      </c>
      <c r="O31" s="95" t="n">
        <v>11928226.984127</v>
      </c>
      <c r="P31" s="95" t="n">
        <v>9793</v>
      </c>
      <c r="Q31" s="95" t="n">
        <v>9793</v>
      </c>
      <c r="R31" s="95" t="n">
        <v>0</v>
      </c>
      <c r="S31" s="97" t="n">
        <f aca="false">N31+O31+R31</f>
        <v>15884962.6190476</v>
      </c>
      <c r="T31" s="98"/>
      <c r="U31" s="86" t="n">
        <f aca="false">IF(G31&gt;=100000,0,ROUND(F31*2%,0))</f>
        <v>0</v>
      </c>
      <c r="V31" s="87" t="n">
        <f aca="false">IF(G31&lt;100000,W31,0)</f>
        <v>0</v>
      </c>
      <c r="W31" s="88" t="n">
        <f aca="false">ROUND(G31*2%,0)</f>
        <v>2462</v>
      </c>
    </row>
    <row r="32" customFormat="false" ht="15.75" hidden="false" customHeight="true" outlineLevel="0" collapsed="false">
      <c r="A32" s="76" t="n">
        <v>195</v>
      </c>
      <c r="B32" s="89" t="n">
        <v>25</v>
      </c>
      <c r="C32" s="90" t="s">
        <v>131</v>
      </c>
      <c r="D32" s="90" t="s">
        <v>133</v>
      </c>
      <c r="E32" s="91" t="s">
        <v>134</v>
      </c>
      <c r="F32" s="92" t="n">
        <v>23719</v>
      </c>
      <c r="G32" s="92" t="n">
        <v>28017</v>
      </c>
      <c r="H32" s="93" t="n">
        <v>0.833888443863569</v>
      </c>
      <c r="I32" s="94" t="n">
        <v>0.919</v>
      </c>
      <c r="J32" s="94" t="n">
        <v>0.919</v>
      </c>
      <c r="K32" s="92" t="n">
        <v>3465.62</v>
      </c>
      <c r="L32" s="95" t="n">
        <f aca="false">IF(G32*(1-I32)-V32&gt;0,G32*(1-I32)-V32,0)</f>
        <v>1709.377</v>
      </c>
      <c r="M32" s="95" t="n">
        <f aca="false">IF(G32*(1-J32)-V32&gt;0,G32*(1-J32)-V32,0)</f>
        <v>1709.377</v>
      </c>
      <c r="N32" s="96" t="n">
        <v>2972843.37777778</v>
      </c>
      <c r="O32" s="95" t="n">
        <v>10424454.5555556</v>
      </c>
      <c r="P32" s="95" t="n">
        <v>7430.62</v>
      </c>
      <c r="Q32" s="95" t="n">
        <v>7430.62</v>
      </c>
      <c r="R32" s="95" t="n">
        <v>0</v>
      </c>
      <c r="S32" s="97" t="n">
        <f aca="false">N32+O32+R32</f>
        <v>13397297.9333333</v>
      </c>
      <c r="T32" s="98"/>
      <c r="U32" s="86" t="n">
        <f aca="false">IF(G32&gt;=100000,0,ROUND(F32*2%,0))</f>
        <v>474</v>
      </c>
      <c r="V32" s="87" t="n">
        <f aca="false">IF(G32&lt;100000,W32,0)</f>
        <v>560</v>
      </c>
      <c r="W32" s="88" t="n">
        <f aca="false">ROUND(G32*2%,0)</f>
        <v>560</v>
      </c>
    </row>
    <row r="33" customFormat="false" ht="25.5" hidden="false" customHeight="false" outlineLevel="0" collapsed="false">
      <c r="A33" s="76" t="n">
        <v>29</v>
      </c>
      <c r="B33" s="89" t="n">
        <v>26</v>
      </c>
      <c r="C33" s="90" t="s">
        <v>135</v>
      </c>
      <c r="D33" s="90" t="s">
        <v>135</v>
      </c>
      <c r="E33" s="91" t="s">
        <v>136</v>
      </c>
      <c r="F33" s="92" t="n">
        <v>176735</v>
      </c>
      <c r="G33" s="92" t="n">
        <v>188026</v>
      </c>
      <c r="H33" s="93" t="n">
        <v>0.9775</v>
      </c>
      <c r="I33" s="94" t="n">
        <v>0.9511</v>
      </c>
      <c r="J33" s="94" t="n">
        <v>0.9511</v>
      </c>
      <c r="K33" s="92" t="n">
        <v>22123</v>
      </c>
      <c r="L33" s="95" t="n">
        <f aca="false">IF(G33*(1-I33)-V33&gt;0,G33*(1-I33)-V33,0)</f>
        <v>9194.47140000001</v>
      </c>
      <c r="M33" s="95" t="n">
        <f aca="false">IF(G33*(1-J33)-V33&gt;0,G33*(1-J33)-V33,0)</f>
        <v>9194.47140000001</v>
      </c>
      <c r="N33" s="96" t="n">
        <v>28719093</v>
      </c>
      <c r="O33" s="95" t="n">
        <v>26059153</v>
      </c>
      <c r="P33" s="95" t="n">
        <v>161576</v>
      </c>
      <c r="Q33" s="95" t="n">
        <v>161576</v>
      </c>
      <c r="R33" s="95" t="n">
        <v>18109877</v>
      </c>
      <c r="S33" s="97" t="n">
        <f aca="false">N33+O33+R33</f>
        <v>72888123</v>
      </c>
      <c r="T33" s="98"/>
      <c r="U33" s="86" t="n">
        <f aca="false">IF(G33&gt;=100000,0,ROUND(F33*2%,0))</f>
        <v>0</v>
      </c>
      <c r="V33" s="87" t="n">
        <f aca="false">IF(G33&lt;100000,W33,0)</f>
        <v>0</v>
      </c>
      <c r="W33" s="88" t="n">
        <f aca="false">ROUND(G33*2%,0)</f>
        <v>3761</v>
      </c>
    </row>
    <row r="34" customFormat="false" ht="12.75" hidden="false" customHeight="false" outlineLevel="0" collapsed="false">
      <c r="A34" s="76" t="n">
        <v>58</v>
      </c>
      <c r="B34" s="89" t="n">
        <v>27</v>
      </c>
      <c r="C34" s="90" t="s">
        <v>137</v>
      </c>
      <c r="D34" s="90" t="s">
        <v>137</v>
      </c>
      <c r="E34" s="91" t="s">
        <v>138</v>
      </c>
      <c r="F34" s="92" t="n">
        <v>285551</v>
      </c>
      <c r="G34" s="92" t="n">
        <v>268798</v>
      </c>
      <c r="H34" s="93" t="n">
        <v>0.949375066766371</v>
      </c>
      <c r="I34" s="94" t="n">
        <v>0.928</v>
      </c>
      <c r="J34" s="94" t="n">
        <v>0.928</v>
      </c>
      <c r="K34" s="92" t="n">
        <v>14217</v>
      </c>
      <c r="L34" s="95" t="n">
        <f aca="false">IF(G34*(1-I34)-V34&gt;0,G34*(1-I34)-V34,0)</f>
        <v>19353.456</v>
      </c>
      <c r="M34" s="95" t="n">
        <f aca="false">IF(G34*(1-J34)-V34&gt;0,G34*(1-J34)-V34,0)</f>
        <v>19353.456</v>
      </c>
      <c r="N34" s="96" t="n">
        <v>38805603</v>
      </c>
      <c r="O34" s="95" t="n">
        <v>21752634</v>
      </c>
      <c r="P34" s="95" t="n">
        <v>23420</v>
      </c>
      <c r="Q34" s="95" t="n">
        <v>23420</v>
      </c>
      <c r="R34" s="95" t="n">
        <v>0</v>
      </c>
      <c r="S34" s="97" t="n">
        <f aca="false">N34+O34+R34</f>
        <v>60558237</v>
      </c>
      <c r="T34" s="98"/>
      <c r="U34" s="86" t="n">
        <f aca="false">IF(G34&gt;=100000,0,ROUND(F34*2%,0))</f>
        <v>0</v>
      </c>
      <c r="V34" s="87" t="n">
        <f aca="false">IF(G34&lt;100000,W34,0)</f>
        <v>0</v>
      </c>
      <c r="W34" s="88" t="n">
        <f aca="false">ROUND(G34*2%,0)</f>
        <v>5376</v>
      </c>
    </row>
    <row r="35" customFormat="false" ht="12.75" hidden="false" customHeight="false" outlineLevel="0" collapsed="false">
      <c r="A35" s="76" t="n">
        <v>41</v>
      </c>
      <c r="B35" s="89" t="n">
        <v>28</v>
      </c>
      <c r="C35" s="90" t="s">
        <v>137</v>
      </c>
      <c r="D35" s="90" t="s">
        <v>139</v>
      </c>
      <c r="E35" s="91" t="s">
        <v>139</v>
      </c>
      <c r="F35" s="92" t="n">
        <v>21186</v>
      </c>
      <c r="G35" s="92" t="n">
        <v>25423</v>
      </c>
      <c r="H35" s="93" t="n">
        <v>0.940526762956669</v>
      </c>
      <c r="I35" s="94" t="n">
        <v>0.98</v>
      </c>
      <c r="J35" s="94" t="n">
        <v>0.98</v>
      </c>
      <c r="K35" s="92" t="n">
        <v>0</v>
      </c>
      <c r="L35" s="95" t="n">
        <f aca="false">IF(G35*(1-I35)-V35&gt;0,G35*(1-I35)-V35,0)</f>
        <v>0.460000000000434</v>
      </c>
      <c r="M35" s="95" t="n">
        <f aca="false">IF(G35*(1-J35)-V35&gt;0,G35*(1-J35)-V35,0)</f>
        <v>0.460000000000434</v>
      </c>
      <c r="N35" s="96" t="n">
        <v>0</v>
      </c>
      <c r="O35" s="95" t="n">
        <v>0</v>
      </c>
      <c r="P35" s="95" t="n">
        <v>0</v>
      </c>
      <c r="Q35" s="95" t="n">
        <v>0</v>
      </c>
      <c r="R35" s="95" t="n">
        <v>0</v>
      </c>
      <c r="S35" s="97" t="n">
        <f aca="false">N35+O35+R35</f>
        <v>0</v>
      </c>
      <c r="T35" s="98"/>
      <c r="U35" s="86" t="n">
        <f aca="false">IF(G35&gt;=100000,0,ROUND(F35*2%,0))</f>
        <v>424</v>
      </c>
      <c r="V35" s="87" t="n">
        <f aca="false">IF(G35&lt;100000,W35,0)</f>
        <v>508</v>
      </c>
      <c r="W35" s="88" t="n">
        <f aca="false">ROUND(G35*2%,0)</f>
        <v>508</v>
      </c>
    </row>
    <row r="36" customFormat="false" ht="12.75" hidden="false" customHeight="false" outlineLevel="0" collapsed="false">
      <c r="A36" s="76" t="n">
        <v>47</v>
      </c>
      <c r="B36" s="89" t="n">
        <v>29</v>
      </c>
      <c r="C36" s="90" t="s">
        <v>137</v>
      </c>
      <c r="D36" s="90" t="s">
        <v>140</v>
      </c>
      <c r="E36" s="91" t="s">
        <v>140</v>
      </c>
      <c r="F36" s="92" t="n">
        <v>29790</v>
      </c>
      <c r="G36" s="92" t="n">
        <v>35748</v>
      </c>
      <c r="H36" s="93" t="n">
        <v>1</v>
      </c>
      <c r="I36" s="94" t="n">
        <v>0.926065793890567</v>
      </c>
      <c r="J36" s="94" t="n">
        <v>0.89828801611279</v>
      </c>
      <c r="K36" s="92" t="n">
        <v>0</v>
      </c>
      <c r="L36" s="95" t="n">
        <f aca="false">IF(G36*(1-I36)-V36&gt;0,G36*(1-I36)-V36,0)</f>
        <v>1307</v>
      </c>
      <c r="M36" s="95" t="n">
        <f aca="false">IF(G36*(1-J36)-V36&gt;0,G36*(1-J36)-V36,0)</f>
        <v>2300</v>
      </c>
      <c r="N36" s="96" t="n">
        <v>0</v>
      </c>
      <c r="O36" s="100" t="n">
        <v>1977964.625</v>
      </c>
      <c r="P36" s="100" t="n">
        <v>2047.2</v>
      </c>
      <c r="Q36" s="100" t="n">
        <v>3040.2</v>
      </c>
      <c r="R36" s="100" t="n">
        <v>0</v>
      </c>
      <c r="S36" s="97" t="n">
        <f aca="false">N36+O36+R36</f>
        <v>1977964.625</v>
      </c>
      <c r="T36" s="98"/>
      <c r="U36" s="86" t="n">
        <v>1112</v>
      </c>
      <c r="V36" s="87" t="n">
        <v>1336</v>
      </c>
      <c r="W36" s="88" t="n">
        <v>1336</v>
      </c>
    </row>
    <row r="37" customFormat="false" ht="36.75" hidden="false" customHeight="true" outlineLevel="0" collapsed="false">
      <c r="A37" s="76" t="n">
        <v>24</v>
      </c>
      <c r="B37" s="89" t="n">
        <v>30</v>
      </c>
      <c r="C37" s="90" t="s">
        <v>137</v>
      </c>
      <c r="D37" s="90" t="s">
        <v>141</v>
      </c>
      <c r="E37" s="91" t="s">
        <v>142</v>
      </c>
      <c r="F37" s="92" t="n">
        <v>14359</v>
      </c>
      <c r="G37" s="92" t="n">
        <v>14386</v>
      </c>
      <c r="H37" s="93" t="n">
        <v>1</v>
      </c>
      <c r="I37" s="94" t="n">
        <v>0.955164743500626</v>
      </c>
      <c r="J37" s="94" t="n">
        <v>0.955164743500626</v>
      </c>
      <c r="K37" s="92" t="n">
        <v>0</v>
      </c>
      <c r="L37" s="95" t="n">
        <f aca="false">IF(G37*(1-I37)-V37&gt;0,G37*(1-I37)-V37,0)</f>
        <v>357</v>
      </c>
      <c r="M37" s="95" t="n">
        <f aca="false">IF(G37*(1-J37)-V37&gt;0,G37*(1-J37)-V37,0)</f>
        <v>357</v>
      </c>
      <c r="N37" s="96" t="n">
        <v>0</v>
      </c>
      <c r="O37" s="95" t="n">
        <v>482668.375</v>
      </c>
      <c r="P37" s="95" t="n">
        <v>357.82</v>
      </c>
      <c r="Q37" s="95" t="n">
        <v>357.82</v>
      </c>
      <c r="R37" s="95" t="n">
        <v>0</v>
      </c>
      <c r="S37" s="97" t="n">
        <f aca="false">N37+O37+R37</f>
        <v>482668.375</v>
      </c>
      <c r="T37" s="98"/>
      <c r="U37" s="86" t="n">
        <f aca="false">IF(G37&gt;=100000,0,ROUND(F37*2%,0))</f>
        <v>287</v>
      </c>
      <c r="V37" s="87" t="n">
        <f aca="false">IF(G37&lt;100000,W37,0)</f>
        <v>288</v>
      </c>
      <c r="W37" s="88" t="n">
        <f aca="false">ROUND(G37*2%,0)</f>
        <v>288</v>
      </c>
    </row>
    <row r="38" customFormat="false" ht="12.75" hidden="false" customHeight="false" outlineLevel="0" collapsed="false">
      <c r="A38" s="76" t="n">
        <v>307</v>
      </c>
      <c r="B38" s="89" t="n">
        <v>31</v>
      </c>
      <c r="C38" s="90" t="s">
        <v>137</v>
      </c>
      <c r="D38" s="90" t="s">
        <v>143</v>
      </c>
      <c r="E38" s="91" t="s">
        <v>143</v>
      </c>
      <c r="F38" s="92" t="n">
        <v>21625</v>
      </c>
      <c r="G38" s="92" t="n">
        <v>25950</v>
      </c>
      <c r="H38" s="93" t="n">
        <v>0.640693641618497</v>
      </c>
      <c r="I38" s="94" t="n">
        <v>0.859</v>
      </c>
      <c r="J38" s="94" t="n">
        <v>0.859</v>
      </c>
      <c r="K38" s="102" t="n">
        <v>7337.5</v>
      </c>
      <c r="L38" s="95" t="n">
        <f aca="false">IF(G38*(1-I38)-V38&gt;0,G38*(1-I38)-V38,0)</f>
        <v>3658.95</v>
      </c>
      <c r="M38" s="95" t="n">
        <f aca="false">IF(G38*(1-J38)-V38&gt;0,G38*(1-J38)-V38,0)</f>
        <v>3658.95</v>
      </c>
      <c r="N38" s="96" t="n">
        <v>3457224.4</v>
      </c>
      <c r="O38" s="95" t="n">
        <v>10102526</v>
      </c>
      <c r="P38" s="95" t="n">
        <v>12401.5</v>
      </c>
      <c r="Q38" s="95" t="n">
        <v>12401.5</v>
      </c>
      <c r="R38" s="95" t="n">
        <v>0</v>
      </c>
      <c r="S38" s="97" t="n">
        <f aca="false">N38+O38+R38</f>
        <v>13559750.4</v>
      </c>
      <c r="T38" s="99"/>
      <c r="U38" s="86"/>
      <c r="V38" s="87"/>
      <c r="W38" s="88"/>
    </row>
    <row r="39" customFormat="false" ht="140.25" hidden="false" customHeight="false" outlineLevel="0" collapsed="false">
      <c r="A39" s="76" t="n">
        <v>88</v>
      </c>
      <c r="B39" s="103" t="n">
        <v>32</v>
      </c>
      <c r="C39" s="104" t="s">
        <v>144</v>
      </c>
      <c r="D39" s="104" t="s">
        <v>144</v>
      </c>
      <c r="E39" s="105" t="s">
        <v>145</v>
      </c>
      <c r="F39" s="106" t="n">
        <v>2144167</v>
      </c>
      <c r="G39" s="106" t="n">
        <v>1842876</v>
      </c>
      <c r="H39" s="107" t="n">
        <v>0.895607667031559</v>
      </c>
      <c r="I39" s="108" t="n">
        <v>0.883693568327192</v>
      </c>
      <c r="J39" s="108" t="n">
        <v>0.87912902926311</v>
      </c>
      <c r="K39" s="106" t="n">
        <v>223834.595403943</v>
      </c>
      <c r="L39" s="109" t="n">
        <f aca="false">IF(G39*(1-I39)-V39&gt;0,G39*(1-I39)-V39,0)</f>
        <v>214338.331575458</v>
      </c>
      <c r="M39" s="109" t="n">
        <f aca="false">IF(G39*(1-J39)-V39&gt;0,G39*(1-J39)-V39,0)</f>
        <v>222750.211067718</v>
      </c>
      <c r="N39" s="110" t="n">
        <v>62686340.6109076</v>
      </c>
      <c r="O39" s="109" t="n">
        <v>119182367.7669</v>
      </c>
      <c r="P39" s="109" t="n">
        <v>214214</v>
      </c>
      <c r="Q39" s="109" t="n">
        <v>219400</v>
      </c>
      <c r="R39" s="109" t="n">
        <v>52807</v>
      </c>
      <c r="S39" s="111" t="n">
        <f aca="false">N39+O39+R39</f>
        <v>181921515.377808</v>
      </c>
      <c r="T39" s="112"/>
      <c r="U39" s="73" t="n">
        <f aca="false">IF(G39&gt;=100000,0,ROUND(F39*2%,0))</f>
        <v>0</v>
      </c>
      <c r="V39" s="74" t="n">
        <f aca="false">IF(G39&lt;100000,W39,0)</f>
        <v>0</v>
      </c>
      <c r="W39" s="75" t="n">
        <f aca="false">ROUND(G39*2%,0)</f>
        <v>36858</v>
      </c>
    </row>
    <row r="40" customFormat="false" ht="12.75" hidden="false" customHeight="false" outlineLevel="0" collapsed="false">
      <c r="A40" s="76" t="n">
        <v>20</v>
      </c>
      <c r="B40" s="89" t="n">
        <v>33</v>
      </c>
      <c r="C40" s="90" t="s">
        <v>146</v>
      </c>
      <c r="D40" s="90" t="s">
        <v>146</v>
      </c>
      <c r="E40" s="91" t="s">
        <v>146</v>
      </c>
      <c r="F40" s="92" t="n">
        <v>106718</v>
      </c>
      <c r="G40" s="92" t="n">
        <v>143246</v>
      </c>
      <c r="H40" s="93" t="n">
        <v>0.958526209261793</v>
      </c>
      <c r="I40" s="94" t="n">
        <v>0.9872</v>
      </c>
      <c r="J40" s="94" t="n">
        <v>0.9872</v>
      </c>
      <c r="K40" s="92" t="n">
        <v>4426</v>
      </c>
      <c r="L40" s="95" t="n">
        <f aca="false">IF(G40*(1-I40)-V40&gt;0,G40*(1-I40)-V40,0)</f>
        <v>1833.5488</v>
      </c>
      <c r="M40" s="95" t="n">
        <f aca="false">IF(G40*(1-J40)-V40&gt;0,G40*(1-J40)-V40,0)</f>
        <v>1833.5488</v>
      </c>
      <c r="N40" s="96" t="n">
        <v>2056287.5862069</v>
      </c>
      <c r="O40" s="95" t="n">
        <v>4610143.10344828</v>
      </c>
      <c r="P40" s="95" t="n">
        <v>5615</v>
      </c>
      <c r="Q40" s="95" t="n">
        <v>5615</v>
      </c>
      <c r="R40" s="95" t="n">
        <v>0</v>
      </c>
      <c r="S40" s="97" t="n">
        <f aca="false">N40+O40+R40</f>
        <v>6666430.68965517</v>
      </c>
      <c r="T40" s="98"/>
      <c r="U40" s="113" t="n">
        <f aca="false">IF(G40&gt;=100000,0,ROUND(F40*2%,0))</f>
        <v>0</v>
      </c>
      <c r="V40" s="114" t="n">
        <f aca="false">IF(G40&lt;100000,W40,0)</f>
        <v>0</v>
      </c>
      <c r="W40" s="115" t="n">
        <f aca="false">ROUND(G40*2%,0)</f>
        <v>2865</v>
      </c>
    </row>
    <row r="41" customFormat="false" ht="38.25" hidden="false" customHeight="false" outlineLevel="0" collapsed="false">
      <c r="A41" s="76" t="n">
        <v>222</v>
      </c>
      <c r="B41" s="89" t="n">
        <v>34</v>
      </c>
      <c r="C41" s="90" t="s">
        <v>146</v>
      </c>
      <c r="D41" s="90" t="s">
        <v>147</v>
      </c>
      <c r="E41" s="91" t="s">
        <v>148</v>
      </c>
      <c r="F41" s="92" t="n">
        <v>40684</v>
      </c>
      <c r="G41" s="92" t="n">
        <v>42172</v>
      </c>
      <c r="H41" s="93" t="n">
        <v>0.91</v>
      </c>
      <c r="I41" s="94" t="n">
        <v>0.985</v>
      </c>
      <c r="J41" s="94" t="n">
        <v>0.985</v>
      </c>
      <c r="K41" s="92" t="n">
        <v>3827.57999999999</v>
      </c>
      <c r="L41" s="95" t="n">
        <f aca="false">IF(G41*(1-I41)-V41&gt;0,G41*(1-I41)-V41,0)</f>
        <v>0</v>
      </c>
      <c r="M41" s="95" t="n">
        <f aca="false">IF(G41*(1-J41)-V41&gt;0,G41*(1-J41)-V41,0)</f>
        <v>0</v>
      </c>
      <c r="N41" s="96" t="n">
        <v>2076129.81691887</v>
      </c>
      <c r="O41" s="95" t="n">
        <v>9936820.97547</v>
      </c>
      <c r="P41" s="95" t="n">
        <v>10160.16</v>
      </c>
      <c r="Q41" s="95" t="n">
        <v>10160.16</v>
      </c>
      <c r="R41" s="95" t="n">
        <v>0</v>
      </c>
      <c r="S41" s="97" t="n">
        <f aca="false">N41+O41+R41</f>
        <v>12012950.7923889</v>
      </c>
      <c r="T41" s="98"/>
      <c r="U41" s="86" t="n">
        <f aca="false">IF(G41&gt;=100000,0,ROUND(F41*2%,0))</f>
        <v>814</v>
      </c>
      <c r="V41" s="87" t="n">
        <f aca="false">IF(G41&lt;100000,W41,0)</f>
        <v>843</v>
      </c>
      <c r="W41" s="88" t="n">
        <f aca="false">ROUND(G41*2%,0)</f>
        <v>843</v>
      </c>
    </row>
    <row r="42" customFormat="false" ht="12.75" hidden="false" customHeight="false" outlineLevel="0" collapsed="false">
      <c r="A42" s="76" t="n">
        <v>114</v>
      </c>
      <c r="B42" s="89" t="n">
        <v>35</v>
      </c>
      <c r="C42" s="90" t="s">
        <v>149</v>
      </c>
      <c r="D42" s="90" t="s">
        <v>149</v>
      </c>
      <c r="E42" s="91" t="s">
        <v>149</v>
      </c>
      <c r="F42" s="92" t="n">
        <v>60814</v>
      </c>
      <c r="G42" s="92" t="n">
        <v>67278</v>
      </c>
      <c r="H42" s="93" t="n">
        <v>0.948021837076989</v>
      </c>
      <c r="I42" s="94" t="n">
        <v>0.869</v>
      </c>
      <c r="J42" s="94" t="n">
        <v>0.869</v>
      </c>
      <c r="K42" s="92" t="n">
        <v>1944.72</v>
      </c>
      <c r="L42" s="95" t="n">
        <f aca="false">IF(G42*(1-I42)-V42&gt;0,G42*(1-I42)-V42,0)</f>
        <v>7467.418</v>
      </c>
      <c r="M42" s="95" t="n">
        <f aca="false">IF(G42*(1-J42)-V42&gt;0,G42*(1-J42)-V42,0)</f>
        <v>7467.418</v>
      </c>
      <c r="N42" s="96" t="n">
        <v>1224605.2</v>
      </c>
      <c r="O42" s="95" t="n">
        <v>7152607</v>
      </c>
      <c r="P42" s="95" t="n">
        <v>9202.72</v>
      </c>
      <c r="Q42" s="95" t="n">
        <v>9202.72</v>
      </c>
      <c r="R42" s="95" t="n">
        <v>0</v>
      </c>
      <c r="S42" s="97" t="n">
        <f aca="false">N42+O42+R42</f>
        <v>8377212.2</v>
      </c>
      <c r="T42" s="98"/>
      <c r="U42" s="86" t="n">
        <f aca="false">IF(G42&gt;=100000,0,ROUND(F42*2%,0))</f>
        <v>1216</v>
      </c>
      <c r="V42" s="87" t="n">
        <f aca="false">IF(G42&lt;100000,W42,0)</f>
        <v>1346</v>
      </c>
      <c r="W42" s="88" t="n">
        <f aca="false">ROUND(G42*2%,0)</f>
        <v>1346</v>
      </c>
    </row>
    <row r="43" customFormat="false" ht="12.75" hidden="false" customHeight="false" outlineLevel="0" collapsed="false">
      <c r="A43" s="76" t="n">
        <v>82</v>
      </c>
      <c r="B43" s="89" t="n">
        <v>36</v>
      </c>
      <c r="C43" s="90" t="s">
        <v>149</v>
      </c>
      <c r="D43" s="90" t="s">
        <v>150</v>
      </c>
      <c r="E43" s="91" t="s">
        <v>150</v>
      </c>
      <c r="F43" s="92" t="n">
        <v>23224</v>
      </c>
      <c r="G43" s="92" t="n">
        <v>27869</v>
      </c>
      <c r="H43" s="93" t="n">
        <v>0.974638305201516</v>
      </c>
      <c r="I43" s="94" t="n">
        <v>0.889698231009365</v>
      </c>
      <c r="J43" s="94" t="n">
        <v>0.889698231009365</v>
      </c>
      <c r="K43" s="92" t="n">
        <v>124.52</v>
      </c>
      <c r="L43" s="95" t="n">
        <f aca="false">IF(G43*(1-I43)-V43&gt;0,G43*(1-I43)-V43,0)</f>
        <v>2517</v>
      </c>
      <c r="M43" s="95" t="n">
        <f aca="false">IF(G43*(1-J43)-V43&gt;0,G43*(1-J43)-V43,0)</f>
        <v>2517</v>
      </c>
      <c r="N43" s="96" t="n">
        <v>239152.666666667</v>
      </c>
      <c r="O43" s="95" t="n">
        <v>2209193.21212121</v>
      </c>
      <c r="P43" s="95" t="n">
        <v>2609.52</v>
      </c>
      <c r="Q43" s="95" t="n">
        <v>2609.52</v>
      </c>
      <c r="R43" s="95" t="n">
        <v>0</v>
      </c>
      <c r="S43" s="97" t="n">
        <f aca="false">N43+O43+R43</f>
        <v>2448345.87878788</v>
      </c>
      <c r="T43" s="98"/>
      <c r="U43" s="86" t="n">
        <f aca="false">IF(G43&gt;=100000,0,ROUND(F43*2%,0))</f>
        <v>464</v>
      </c>
      <c r="V43" s="87" t="n">
        <f aca="false">IF(G43&lt;100000,W43,0)</f>
        <v>557</v>
      </c>
      <c r="W43" s="88" t="n">
        <f aca="false">ROUND(G43*2%,0)</f>
        <v>557</v>
      </c>
    </row>
    <row r="44" customFormat="false" ht="12.75" hidden="false" customHeight="false" outlineLevel="0" collapsed="false">
      <c r="A44" s="76" t="n">
        <v>329</v>
      </c>
      <c r="B44" s="89" t="n">
        <v>37</v>
      </c>
      <c r="C44" s="90" t="s">
        <v>151</v>
      </c>
      <c r="D44" s="90" t="s">
        <v>152</v>
      </c>
      <c r="E44" s="91" t="s">
        <v>152</v>
      </c>
      <c r="F44" s="92" t="n">
        <v>15842</v>
      </c>
      <c r="G44" s="92" t="n">
        <v>18144</v>
      </c>
      <c r="H44" s="93" t="n">
        <v>0.5833</v>
      </c>
      <c r="I44" s="94" t="n">
        <v>0.533</v>
      </c>
      <c r="J44" s="94" t="n">
        <v>0</v>
      </c>
      <c r="K44" s="92" t="n">
        <v>6802</v>
      </c>
      <c r="L44" s="95" t="n">
        <f aca="false">IF(G44*(1-I44)-V44&gt;0,G44*(1-I44)-V44,0)</f>
        <v>8110.248</v>
      </c>
      <c r="M44" s="95" t="n">
        <f aca="false">IF(G44*(1-J44)-V44&gt;0,G44*(1-J44)-V44,0)</f>
        <v>17781</v>
      </c>
      <c r="N44" s="96" t="n">
        <v>309381176</v>
      </c>
      <c r="O44" s="95" t="n">
        <v>614743070</v>
      </c>
      <c r="P44" s="95" t="n">
        <v>8895</v>
      </c>
      <c r="Q44" s="95" t="n">
        <v>15842</v>
      </c>
      <c r="R44" s="95" t="n">
        <v>272117979</v>
      </c>
      <c r="S44" s="97" t="n">
        <f aca="false">N44+O44+R44</f>
        <v>1196242225</v>
      </c>
      <c r="T44" s="98"/>
      <c r="U44" s="86" t="n">
        <f aca="false">IF(G44&gt;=100000,0,ROUND(F44*2%,0))</f>
        <v>317</v>
      </c>
      <c r="V44" s="87" t="n">
        <f aca="false">IF(G44&lt;100000,W44,0)</f>
        <v>363</v>
      </c>
      <c r="W44" s="88" t="n">
        <f aca="false">ROUND(G44*2%,0)</f>
        <v>363</v>
      </c>
    </row>
    <row r="45" customFormat="false" ht="12.75" hidden="false" customHeight="false" outlineLevel="0" collapsed="false">
      <c r="A45" s="76" t="n">
        <v>148</v>
      </c>
      <c r="B45" s="89" t="n">
        <v>38</v>
      </c>
      <c r="C45" s="90" t="s">
        <v>151</v>
      </c>
      <c r="D45" s="90" t="s">
        <v>153</v>
      </c>
      <c r="E45" s="91" t="s">
        <v>154</v>
      </c>
      <c r="F45" s="92" t="n">
        <v>22386</v>
      </c>
      <c r="G45" s="92" t="n">
        <v>28613</v>
      </c>
      <c r="H45" s="93" t="n">
        <v>0.9071</v>
      </c>
      <c r="I45" s="94" t="n">
        <v>0.909</v>
      </c>
      <c r="J45" s="94" t="n">
        <v>0.909</v>
      </c>
      <c r="K45" s="92" t="n">
        <v>2079</v>
      </c>
      <c r="L45" s="95" t="n">
        <f aca="false">IF(G45*(1-I45)-V45&gt;0,G45*(1-I45)-V45,0)</f>
        <v>2031.783</v>
      </c>
      <c r="M45" s="95" t="n">
        <f aca="false">IF(G45*(1-J45)-V45&gt;0,G45*(1-J45)-V45,0)</f>
        <v>2031.783</v>
      </c>
      <c r="N45" s="96" t="n">
        <v>5059914.98</v>
      </c>
      <c r="O45" s="95" t="n">
        <v>4046648.18</v>
      </c>
      <c r="P45" s="95" t="n">
        <v>6748</v>
      </c>
      <c r="Q45" s="95" t="n">
        <v>6748</v>
      </c>
      <c r="R45" s="95" t="n">
        <v>5976043.36</v>
      </c>
      <c r="S45" s="97" t="n">
        <f aca="false">N45+O45+R45</f>
        <v>15082606.52</v>
      </c>
      <c r="T45" s="98"/>
      <c r="U45" s="86" t="n">
        <f aca="false">IF(G45&gt;=100000,0,ROUND(F45*2%,0))</f>
        <v>448</v>
      </c>
      <c r="V45" s="87" t="n">
        <f aca="false">IF(G45&lt;100000,W45,0)</f>
        <v>572</v>
      </c>
      <c r="W45" s="88" t="n">
        <f aca="false">ROUND(G45*2%,0)</f>
        <v>572</v>
      </c>
    </row>
    <row r="46" customFormat="false" ht="12.75" hidden="false" customHeight="false" outlineLevel="0" collapsed="false">
      <c r="A46" s="76" t="n">
        <v>78</v>
      </c>
      <c r="B46" s="89" t="n">
        <v>39</v>
      </c>
      <c r="C46" s="90" t="s">
        <v>151</v>
      </c>
      <c r="D46" s="90" t="s">
        <v>155</v>
      </c>
      <c r="E46" s="91" t="s">
        <v>156</v>
      </c>
      <c r="F46" s="92" t="n">
        <v>64760</v>
      </c>
      <c r="G46" s="92" t="n">
        <v>89854</v>
      </c>
      <c r="H46" s="93" t="n">
        <v>0.9452</v>
      </c>
      <c r="I46" s="94" t="n">
        <v>0.946</v>
      </c>
      <c r="J46" s="94" t="n">
        <v>0.946</v>
      </c>
      <c r="K46" s="92" t="n">
        <v>3545</v>
      </c>
      <c r="L46" s="95" t="n">
        <f aca="false">IF(G46*(1-I46)-V46&gt;0,G46*(1-I46)-V46,0)</f>
        <v>4852.116</v>
      </c>
      <c r="M46" s="95" t="n">
        <f aca="false">IF(G46*(1-J46)-V46&gt;0,G46*(1-J46)-V46,0)</f>
        <v>4852.116</v>
      </c>
      <c r="N46" s="96" t="n">
        <v>695611482</v>
      </c>
      <c r="O46" s="95" t="n">
        <v>5695645</v>
      </c>
      <c r="P46" s="95" t="n">
        <v>9201</v>
      </c>
      <c r="Q46" s="95" t="n">
        <v>7598</v>
      </c>
      <c r="R46" s="95" t="n">
        <v>75294445</v>
      </c>
      <c r="S46" s="97" t="n">
        <f aca="false">N46+O46+R46</f>
        <v>776601572</v>
      </c>
      <c r="T46" s="98"/>
      <c r="U46" s="101"/>
      <c r="V46" s="87"/>
      <c r="W46" s="87"/>
    </row>
    <row r="47" customFormat="false" ht="25.5" hidden="false" customHeight="false" outlineLevel="0" collapsed="false">
      <c r="A47" s="76" t="n">
        <v>131</v>
      </c>
      <c r="B47" s="89" t="n">
        <v>40</v>
      </c>
      <c r="C47" s="90" t="s">
        <v>157</v>
      </c>
      <c r="D47" s="90" t="s">
        <v>158</v>
      </c>
      <c r="E47" s="91" t="s">
        <v>159</v>
      </c>
      <c r="F47" s="92" t="n">
        <v>32302</v>
      </c>
      <c r="G47" s="92" t="n">
        <v>39954</v>
      </c>
      <c r="H47" s="93" t="n">
        <v>0.95</v>
      </c>
      <c r="I47" s="94" t="n">
        <v>0.81</v>
      </c>
      <c r="J47" s="94" t="n">
        <v>0.81</v>
      </c>
      <c r="K47" s="92" t="n">
        <v>1467.73</v>
      </c>
      <c r="L47" s="95" t="n">
        <v>7555</v>
      </c>
      <c r="M47" s="95" t="n">
        <v>7555</v>
      </c>
      <c r="N47" s="96" t="n">
        <v>576540.2</v>
      </c>
      <c r="O47" s="95" t="n">
        <v>4409875</v>
      </c>
      <c r="P47" s="95" t="n">
        <v>7555</v>
      </c>
      <c r="Q47" s="95" t="n">
        <v>7555</v>
      </c>
      <c r="R47" s="95" t="n">
        <v>1369672</v>
      </c>
      <c r="S47" s="97" t="n">
        <f aca="false">N47+O47+R47</f>
        <v>6356087.2</v>
      </c>
      <c r="T47" s="99"/>
      <c r="U47" s="86" t="n">
        <f aca="false">IF(G47&gt;=100000,0,ROUND(F47*2%,0))</f>
        <v>646</v>
      </c>
      <c r="V47" s="87" t="n">
        <f aca="false">IF(G47&lt;100000,W47,0)</f>
        <v>799</v>
      </c>
      <c r="W47" s="88" t="n">
        <f aca="false">ROUND(G47*2%,0)</f>
        <v>799</v>
      </c>
    </row>
    <row r="48" customFormat="false" ht="38.25" hidden="false" customHeight="false" outlineLevel="0" collapsed="false">
      <c r="A48" s="76" t="n">
        <v>32</v>
      </c>
      <c r="B48" s="89" t="n">
        <v>41</v>
      </c>
      <c r="C48" s="90" t="s">
        <v>157</v>
      </c>
      <c r="D48" s="90" t="s">
        <v>160</v>
      </c>
      <c r="E48" s="91" t="s">
        <v>161</v>
      </c>
      <c r="F48" s="92" t="n">
        <f aca="false">359259+3789+247</f>
        <v>363295</v>
      </c>
      <c r="G48" s="92" t="n">
        <f aca="false">304528+3789+247</f>
        <v>308564</v>
      </c>
      <c r="H48" s="93" t="n">
        <v>0.9746</v>
      </c>
      <c r="I48" s="94" t="n">
        <v>0.9601</v>
      </c>
      <c r="J48" s="94" t="n">
        <v>0.9601</v>
      </c>
      <c r="K48" s="92" t="n">
        <v>9228</v>
      </c>
      <c r="L48" s="95" t="n">
        <f aca="false">IF(G48*(1-I48)-V48&gt;0,G48*(1-I48)-V48,0)</f>
        <v>12311.7036</v>
      </c>
      <c r="M48" s="95" t="n">
        <f aca="false">IF(G48*(1-J48)-V48&gt;0,G48*(1-J48)-V48,0)</f>
        <v>12311.7036</v>
      </c>
      <c r="N48" s="96" t="n">
        <v>31733840</v>
      </c>
      <c r="O48" s="95" t="n">
        <v>17298546</v>
      </c>
      <c r="P48" s="95" t="n">
        <v>12311.7036</v>
      </c>
      <c r="Q48" s="95" t="n">
        <v>12311.7036</v>
      </c>
      <c r="R48" s="95" t="n">
        <v>18888988</v>
      </c>
      <c r="S48" s="97" t="n">
        <f aca="false">N48+O48+R48</f>
        <v>67921374</v>
      </c>
      <c r="T48" s="98"/>
      <c r="U48" s="86" t="n">
        <f aca="false">IF(G48&gt;=100000,0,ROUND(F48*2%,0))</f>
        <v>0</v>
      </c>
      <c r="V48" s="87" t="n">
        <f aca="false">IF(G48&lt;100000,W48,0)</f>
        <v>0</v>
      </c>
      <c r="W48" s="88" t="n">
        <f aca="false">ROUND(G48*2%,0)</f>
        <v>6171</v>
      </c>
    </row>
    <row r="49" customFormat="false" ht="25.5" hidden="false" customHeight="false" outlineLevel="0" collapsed="false">
      <c r="A49" s="76" t="n">
        <v>189</v>
      </c>
      <c r="B49" s="89" t="n">
        <v>42</v>
      </c>
      <c r="C49" s="90" t="s">
        <v>157</v>
      </c>
      <c r="D49" s="90" t="s">
        <v>162</v>
      </c>
      <c r="E49" s="91" t="s">
        <v>163</v>
      </c>
      <c r="F49" s="92" t="n">
        <v>36749</v>
      </c>
      <c r="G49" s="92" t="n">
        <v>30653</v>
      </c>
      <c r="H49" s="93" t="n">
        <v>0.969270775081087</v>
      </c>
      <c r="I49" s="94" t="n">
        <v>0.8534</v>
      </c>
      <c r="J49" s="94" t="n">
        <v>0.8534</v>
      </c>
      <c r="K49" s="92" t="n">
        <v>1158.1</v>
      </c>
      <c r="L49" s="95" t="n">
        <f aca="false">IF(G49*(1-I49)-V49&gt;0,G49*(1-I49)-V49,0)</f>
        <v>3880.7298</v>
      </c>
      <c r="M49" s="95" t="n">
        <f aca="false">IF(G49*(1-J49)-V49&gt;0,G49*(1-J49)-V49,0)</f>
        <v>3880.7298</v>
      </c>
      <c r="N49" s="96" t="n">
        <v>4718800</v>
      </c>
      <c r="O49" s="95" t="n">
        <v>9340150</v>
      </c>
      <c r="P49" s="95" t="n">
        <v>6454.72</v>
      </c>
      <c r="Q49" s="95" t="n">
        <v>8439.72</v>
      </c>
      <c r="R49" s="95" t="n">
        <v>738919</v>
      </c>
      <c r="S49" s="97" t="n">
        <f aca="false">N49+O49+R49</f>
        <v>14797869</v>
      </c>
      <c r="T49" s="98"/>
      <c r="U49" s="86" t="n">
        <f aca="false">IF(G49&gt;=100000,0,ROUND(F49*2%,0))</f>
        <v>735</v>
      </c>
      <c r="V49" s="87" t="n">
        <f aca="false">IF(G49&lt;100000,W49,0)</f>
        <v>613</v>
      </c>
      <c r="W49" s="88" t="n">
        <f aca="false">ROUND(G49*2%,0)</f>
        <v>613</v>
      </c>
    </row>
    <row r="50" customFormat="false" ht="12.75" hidden="false" customHeight="false" outlineLevel="0" collapsed="false">
      <c r="A50" s="76" t="n">
        <v>77</v>
      </c>
      <c r="B50" s="89" t="n">
        <v>43</v>
      </c>
      <c r="C50" s="90" t="s">
        <v>157</v>
      </c>
      <c r="D50" s="90" t="s">
        <v>164</v>
      </c>
      <c r="E50" s="91" t="s">
        <v>165</v>
      </c>
      <c r="F50" s="92" t="n">
        <v>22247</v>
      </c>
      <c r="G50" s="92" t="n">
        <v>18927</v>
      </c>
      <c r="H50" s="93" t="n">
        <v>0.917157369532971</v>
      </c>
      <c r="I50" s="94" t="n">
        <v>0.918</v>
      </c>
      <c r="J50" s="94" t="n">
        <v>0.918</v>
      </c>
      <c r="K50" s="92" t="n">
        <v>1398.06</v>
      </c>
      <c r="L50" s="95" t="n">
        <f aca="false">IF(G50*(1-I50)-V50&gt;0,G50*(1-I50)-V50,0)</f>
        <v>1552.014</v>
      </c>
      <c r="M50" s="95" t="n">
        <f aca="false">IF(G50*(1-J50)-V50&gt;0,G50*(1-J50)-V50,0)</f>
        <v>1552.014</v>
      </c>
      <c r="N50" s="96" t="n">
        <v>2453426</v>
      </c>
      <c r="O50" s="95" t="n">
        <v>1991612</v>
      </c>
      <c r="P50" s="95" t="n">
        <v>1428.06</v>
      </c>
      <c r="Q50" s="95" t="n">
        <v>1714.06</v>
      </c>
      <c r="R50" s="95" t="n">
        <v>943320</v>
      </c>
      <c r="S50" s="97" t="n">
        <f aca="false">N50+O50+R50</f>
        <v>5388358</v>
      </c>
      <c r="T50" s="98"/>
      <c r="U50" s="101"/>
      <c r="V50" s="87"/>
      <c r="W50" s="87"/>
    </row>
    <row r="51" customFormat="false" ht="25.5" hidden="false" customHeight="false" outlineLevel="0" collapsed="false">
      <c r="A51" s="76" t="n">
        <v>154</v>
      </c>
      <c r="B51" s="89" t="n">
        <v>44</v>
      </c>
      <c r="C51" s="90" t="s">
        <v>157</v>
      </c>
      <c r="D51" s="90" t="s">
        <v>166</v>
      </c>
      <c r="E51" s="91" t="s">
        <v>167</v>
      </c>
      <c r="F51" s="92" t="n">
        <v>56586</v>
      </c>
      <c r="G51" s="92" t="n">
        <v>63946</v>
      </c>
      <c r="H51" s="93" t="n">
        <v>0.960859831524626</v>
      </c>
      <c r="I51" s="94" t="n">
        <v>0.814</v>
      </c>
      <c r="J51" s="94" t="n">
        <v>0.814</v>
      </c>
      <c r="K51" s="92" t="n">
        <v>2293.72</v>
      </c>
      <c r="L51" s="95" t="n">
        <f aca="false">IF(G51*(1-I51)-V51&gt;0,G51*(1-I51)-V51,0)</f>
        <v>10614.956</v>
      </c>
      <c r="M51" s="95" t="n">
        <f aca="false">IF(G51*(1-J51)-V51&gt;0,G51*(1-J51)-V51,0)</f>
        <v>10614.956</v>
      </c>
      <c r="N51" s="96" t="n">
        <v>1221655.2</v>
      </c>
      <c r="O51" s="95" t="n">
        <v>7153667.4</v>
      </c>
      <c r="P51" s="95" t="n">
        <v>11037.84</v>
      </c>
      <c r="Q51" s="95" t="n">
        <v>11037.84</v>
      </c>
      <c r="R51" s="95" t="n">
        <v>0</v>
      </c>
      <c r="S51" s="97" t="n">
        <f aca="false">N51+O51+R51</f>
        <v>8375322.6</v>
      </c>
      <c r="T51" s="98"/>
      <c r="U51" s="86" t="n">
        <f aca="false">IF(G51&gt;=100000,0,ROUND(F51*2%,0))</f>
        <v>1132</v>
      </c>
      <c r="V51" s="87" t="n">
        <f aca="false">IF(G51&lt;100000,W51,0)</f>
        <v>1279</v>
      </c>
      <c r="W51" s="88" t="n">
        <f aca="false">ROUND(G51*2%,0)</f>
        <v>1279</v>
      </c>
    </row>
    <row r="52" customFormat="false" ht="12.75" hidden="false" customHeight="false" outlineLevel="0" collapsed="false">
      <c r="A52" s="76" t="n">
        <v>96</v>
      </c>
      <c r="B52" s="89" t="n">
        <v>45</v>
      </c>
      <c r="C52" s="90" t="s">
        <v>168</v>
      </c>
      <c r="D52" s="90" t="s">
        <v>169</v>
      </c>
      <c r="E52" s="91" t="s">
        <v>169</v>
      </c>
      <c r="F52" s="92" t="n">
        <v>16285</v>
      </c>
      <c r="G52" s="92" t="n">
        <v>19542</v>
      </c>
      <c r="H52" s="93" t="n">
        <v>0.998956094565551</v>
      </c>
      <c r="I52" s="94" t="n">
        <v>0.917</v>
      </c>
      <c r="J52" s="94" t="n">
        <v>0.917</v>
      </c>
      <c r="K52" s="92" t="n">
        <v>0</v>
      </c>
      <c r="L52" s="95" t="n">
        <f aca="false">IF(G52*(1-I52)-V52&gt;0,G52*(1-I52)-V52,0)</f>
        <v>1230.986</v>
      </c>
      <c r="M52" s="95" t="n">
        <f aca="false">IF(G52*(1-J52)-V52&gt;0,G52*(1-J52)-V52,0)</f>
        <v>1230.986</v>
      </c>
      <c r="N52" s="96" t="n">
        <v>0</v>
      </c>
      <c r="O52" s="95" t="n">
        <v>0</v>
      </c>
      <c r="P52" s="95" t="n">
        <v>0</v>
      </c>
      <c r="Q52" s="95" t="n">
        <v>0</v>
      </c>
      <c r="R52" s="95" t="n">
        <v>0</v>
      </c>
      <c r="S52" s="97" t="n">
        <f aca="false">N52+O52+R52</f>
        <v>0</v>
      </c>
      <c r="T52" s="98"/>
      <c r="U52" s="86" t="n">
        <f aca="false">IF(G52&gt;=100000,0,ROUND(F52*2%,0))</f>
        <v>326</v>
      </c>
      <c r="V52" s="87" t="n">
        <f aca="false">IF(G52&lt;100000,W52,0)</f>
        <v>391</v>
      </c>
      <c r="W52" s="88" t="n">
        <f aca="false">ROUND(G52*2%,0)</f>
        <v>391</v>
      </c>
    </row>
    <row r="53" customFormat="false" ht="25.5" hidden="false" customHeight="false" outlineLevel="0" collapsed="false">
      <c r="A53" s="76" t="n">
        <v>39</v>
      </c>
      <c r="B53" s="89" t="n">
        <v>46</v>
      </c>
      <c r="C53" s="90" t="s">
        <v>168</v>
      </c>
      <c r="D53" s="90" t="s">
        <v>168</v>
      </c>
      <c r="E53" s="91" t="s">
        <v>170</v>
      </c>
      <c r="F53" s="92" t="n">
        <v>307145</v>
      </c>
      <c r="G53" s="92" t="n">
        <v>420633</v>
      </c>
      <c r="H53" s="93" t="n">
        <v>0.997652574516922</v>
      </c>
      <c r="I53" s="94" t="n">
        <v>0.9893</v>
      </c>
      <c r="J53" s="94" t="n">
        <v>0.9893</v>
      </c>
      <c r="K53" s="92" t="n">
        <v>721</v>
      </c>
      <c r="L53" s="95" t="n">
        <f aca="false">IF(G53*(1-I53)-V53&gt;0,G53*(1-I53)-V53,0)</f>
        <v>4500.77310000002</v>
      </c>
      <c r="M53" s="95" t="n">
        <f aca="false">IF(G53*(1-J53)-V53&gt;0,G53*(1-J53)-V53,0)</f>
        <v>4500.77310000002</v>
      </c>
      <c r="N53" s="96" t="n">
        <v>301893.333333333</v>
      </c>
      <c r="O53" s="95" t="n">
        <v>19027140.9090909</v>
      </c>
      <c r="P53" s="95" t="n">
        <v>25629</v>
      </c>
      <c r="Q53" s="95" t="n">
        <v>25629</v>
      </c>
      <c r="R53" s="95" t="n">
        <v>0</v>
      </c>
      <c r="S53" s="97" t="n">
        <f aca="false">N53+O53+R53</f>
        <v>19329034.2424242</v>
      </c>
      <c r="T53" s="98"/>
      <c r="U53" s="86" t="n">
        <f aca="false">IF(G53&gt;=100000,0,ROUND(F53*2%,0))</f>
        <v>0</v>
      </c>
      <c r="V53" s="87" t="n">
        <f aca="false">IF(G53&lt;100000,W53,0)</f>
        <v>0</v>
      </c>
      <c r="W53" s="88" t="n">
        <f aca="false">ROUND(G53*2%,0)</f>
        <v>8413</v>
      </c>
    </row>
    <row r="54" customFormat="false" ht="12.75" hidden="false" customHeight="false" outlineLevel="0" collapsed="false">
      <c r="A54" s="76" t="n">
        <v>317</v>
      </c>
      <c r="B54" s="89" t="n">
        <v>47</v>
      </c>
      <c r="C54" s="90" t="s">
        <v>168</v>
      </c>
      <c r="D54" s="90" t="s">
        <v>171</v>
      </c>
      <c r="E54" s="91" t="s">
        <v>171</v>
      </c>
      <c r="F54" s="92" t="n">
        <v>12465</v>
      </c>
      <c r="G54" s="92" t="n">
        <v>14571</v>
      </c>
      <c r="H54" s="93" t="n">
        <v>0.922663457681508</v>
      </c>
      <c r="I54" s="94" t="n">
        <v>0.491249742639489</v>
      </c>
      <c r="J54" s="94" t="n">
        <v>0.491249742639489</v>
      </c>
      <c r="K54" s="92" t="n">
        <v>714.699999999999</v>
      </c>
      <c r="L54" s="95" t="n">
        <f aca="false">IF(G54*(1-I54)-V54&gt;0,G54*(1-I54)-V54,0)</f>
        <v>7122</v>
      </c>
      <c r="M54" s="95" t="n">
        <f aca="false">IF(G54*(1-J54)-V54&gt;0,G54*(1-J54)-V54,0)</f>
        <v>7122</v>
      </c>
      <c r="N54" s="96" t="n">
        <v>376646.666666667</v>
      </c>
      <c r="O54" s="95" t="n">
        <v>663979.696969697</v>
      </c>
      <c r="P54" s="95" t="n">
        <v>7163.7</v>
      </c>
      <c r="Q54" s="95" t="n">
        <v>7163.7</v>
      </c>
      <c r="R54" s="95" t="n">
        <v>0</v>
      </c>
      <c r="S54" s="97" t="n">
        <f aca="false">N54+O54+R54</f>
        <v>1040626.36363636</v>
      </c>
      <c r="T54" s="98"/>
      <c r="U54" s="86" t="n">
        <f aca="false">IF(G54&gt;=100000,0,ROUND(F54*2%,0))</f>
        <v>249</v>
      </c>
      <c r="V54" s="87" t="n">
        <f aca="false">IF(G54&lt;100000,W54,0)</f>
        <v>291</v>
      </c>
      <c r="W54" s="88" t="n">
        <f aca="false">ROUND(G54*2%,0)</f>
        <v>291</v>
      </c>
    </row>
    <row r="55" customFormat="false" ht="12.75" hidden="false" customHeight="false" outlineLevel="0" collapsed="false">
      <c r="A55" s="76" t="n">
        <v>65</v>
      </c>
      <c r="B55" s="89" t="n">
        <v>48</v>
      </c>
      <c r="C55" s="90" t="s">
        <v>168</v>
      </c>
      <c r="D55" s="90" t="s">
        <v>172</v>
      </c>
      <c r="E55" s="91" t="s">
        <v>173</v>
      </c>
      <c r="F55" s="92" t="n">
        <v>15930</v>
      </c>
      <c r="G55" s="92" t="n">
        <v>58903</v>
      </c>
      <c r="H55" s="93" t="n">
        <v>0.970998116760829</v>
      </c>
      <c r="I55" s="94" t="n">
        <v>0.903010033444816</v>
      </c>
      <c r="J55" s="94" t="n">
        <v>0.903010033444816</v>
      </c>
      <c r="K55" s="92" t="n">
        <v>143.4</v>
      </c>
      <c r="L55" s="95" t="n">
        <f aca="false">IF(G55*(1-I55)-V55&gt;0,G55*(1-I55)-V55,0)</f>
        <v>4535</v>
      </c>
      <c r="M55" s="95" t="n">
        <f aca="false">IF(G55*(1-J55)-V55&gt;0,G55*(1-J55)-V55,0)</f>
        <v>4535</v>
      </c>
      <c r="N55" s="96" t="n">
        <v>174279.761403509</v>
      </c>
      <c r="O55" s="95" t="n">
        <v>3378619.78787879</v>
      </c>
      <c r="P55" s="95" t="n">
        <v>5394.4</v>
      </c>
      <c r="Q55" s="95" t="n">
        <v>5394.4</v>
      </c>
      <c r="R55" s="95" t="n">
        <v>0</v>
      </c>
      <c r="S55" s="97" t="n">
        <f aca="false">N55+O55+R55</f>
        <v>3552899.5492823</v>
      </c>
      <c r="T55" s="98"/>
      <c r="U55" s="86" t="n">
        <f aca="false">IF(G55&gt;=100000,0,ROUND(F55*2%,0))</f>
        <v>319</v>
      </c>
      <c r="V55" s="87" t="n">
        <f aca="false">IF(G55&lt;100000,W55,0)</f>
        <v>1178</v>
      </c>
      <c r="W55" s="88" t="n">
        <f aca="false">ROUND(G55*2%,0)</f>
        <v>1178</v>
      </c>
    </row>
    <row r="56" customFormat="false" ht="25.5" hidden="false" customHeight="false" outlineLevel="0" collapsed="false">
      <c r="A56" s="76" t="n">
        <v>8</v>
      </c>
      <c r="B56" s="89" t="n">
        <v>49</v>
      </c>
      <c r="C56" s="90" t="s">
        <v>168</v>
      </c>
      <c r="D56" s="90" t="s">
        <v>174</v>
      </c>
      <c r="E56" s="91" t="s">
        <v>175</v>
      </c>
      <c r="F56" s="92" t="n">
        <v>35181</v>
      </c>
      <c r="G56" s="92" t="n">
        <v>80936</v>
      </c>
      <c r="H56" s="93" t="n">
        <v>0.993234984792928</v>
      </c>
      <c r="I56" s="94" t="n">
        <v>0.975289117327271</v>
      </c>
      <c r="J56" s="94" t="n">
        <v>0.975289117327271</v>
      </c>
      <c r="K56" s="92" t="n">
        <v>0</v>
      </c>
      <c r="L56" s="95" t="n">
        <f aca="false">IF(G56*(1-I56)-V56&gt;0,G56*(1-I56)-V56,0)</f>
        <v>380.999999999997</v>
      </c>
      <c r="M56" s="95" t="n">
        <f aca="false">IF(G56*(1-J56)-V56&gt;0,G56*(1-J56)-V56,0)</f>
        <v>380.999999999997</v>
      </c>
      <c r="N56" s="96" t="n">
        <v>0</v>
      </c>
      <c r="O56" s="95" t="n">
        <v>1610673.93103448</v>
      </c>
      <c r="P56" s="95" t="n">
        <v>1296.38</v>
      </c>
      <c r="Q56" s="95" t="n">
        <v>1296.38</v>
      </c>
      <c r="R56" s="95" t="n">
        <v>0</v>
      </c>
      <c r="S56" s="97" t="n">
        <f aca="false">N56+O56+R56</f>
        <v>1610673.93103448</v>
      </c>
      <c r="T56" s="98"/>
      <c r="U56" s="86" t="n">
        <f aca="false">IF(G56&gt;=100000,0,ROUND(F56*2%,0))</f>
        <v>704</v>
      </c>
      <c r="V56" s="87" t="n">
        <f aca="false">IF(G56&lt;100000,W56,0)</f>
        <v>1619</v>
      </c>
      <c r="W56" s="88" t="n">
        <f aca="false">ROUND(G56*2%,0)</f>
        <v>1619</v>
      </c>
    </row>
    <row r="57" customFormat="false" ht="12.75" hidden="false" customHeight="false" outlineLevel="0" collapsed="false">
      <c r="A57" s="76" t="n">
        <v>35</v>
      </c>
      <c r="B57" s="89" t="n">
        <v>50</v>
      </c>
      <c r="C57" s="90" t="s">
        <v>168</v>
      </c>
      <c r="D57" s="90" t="s">
        <v>176</v>
      </c>
      <c r="E57" s="91" t="s">
        <v>176</v>
      </c>
      <c r="F57" s="92" t="n">
        <v>36773</v>
      </c>
      <c r="G57" s="92" t="n">
        <v>44128</v>
      </c>
      <c r="H57" s="93" t="n">
        <v>0.968455116525712</v>
      </c>
      <c r="I57" s="94" t="n">
        <v>0.946609862218999</v>
      </c>
      <c r="J57" s="94" t="n">
        <v>0.946609862218999</v>
      </c>
      <c r="K57" s="92" t="n">
        <v>0</v>
      </c>
      <c r="L57" s="95" t="n">
        <f aca="false">IF(G57*(1-I57)-V57&gt;0,G57*(1-I57)-V57,0)</f>
        <v>1473</v>
      </c>
      <c r="M57" s="95" t="n">
        <f aca="false">IF(G57*(1-J57)-V57&gt;0,G57*(1-J57)-V57,0)</f>
        <v>1473</v>
      </c>
      <c r="N57" s="96" t="n">
        <v>0</v>
      </c>
      <c r="O57" s="95" t="n">
        <v>0</v>
      </c>
      <c r="P57" s="95" t="n">
        <v>0</v>
      </c>
      <c r="Q57" s="95" t="n">
        <v>0</v>
      </c>
      <c r="R57" s="95" t="n">
        <v>0</v>
      </c>
      <c r="S57" s="97" t="n">
        <f aca="false">N57+O57+R57</f>
        <v>0</v>
      </c>
      <c r="T57" s="98"/>
      <c r="U57" s="86" t="n">
        <f aca="false">IF(G57&gt;=100000,0,ROUND(F57*2%,0))</f>
        <v>735</v>
      </c>
      <c r="V57" s="87" t="n">
        <f aca="false">IF(G57&lt;100000,W57,0)</f>
        <v>883</v>
      </c>
      <c r="W57" s="88" t="n">
        <f aca="false">ROUND(G57*2%,0)</f>
        <v>883</v>
      </c>
    </row>
    <row r="58" customFormat="false" ht="12.75" hidden="false" customHeight="false" outlineLevel="0" collapsed="false">
      <c r="A58" s="76" t="n">
        <v>203</v>
      </c>
      <c r="B58" s="89" t="n">
        <v>51</v>
      </c>
      <c r="C58" s="90" t="s">
        <v>168</v>
      </c>
      <c r="D58" s="90" t="s">
        <v>177</v>
      </c>
      <c r="E58" s="91" t="s">
        <v>177</v>
      </c>
      <c r="F58" s="92" t="n">
        <v>11386</v>
      </c>
      <c r="G58" s="92" t="n">
        <v>13663</v>
      </c>
      <c r="H58" s="93" t="n">
        <v>1</v>
      </c>
      <c r="I58" s="94" t="n">
        <v>0.891</v>
      </c>
      <c r="J58" s="94" t="n">
        <v>0.891</v>
      </c>
      <c r="K58" s="92" t="n">
        <v>0</v>
      </c>
      <c r="L58" s="95" t="n">
        <f aca="false">IF(G58*(1-I58)-V58&gt;0,G58*(1-I58)-V58,0)</f>
        <v>1216.267</v>
      </c>
      <c r="M58" s="95" t="n">
        <f aca="false">IF(G58*(1-J58)-V58&gt;0,G58*(1-J58)-V58,0)</f>
        <v>1216.267</v>
      </c>
      <c r="N58" s="96" t="n">
        <v>0</v>
      </c>
      <c r="O58" s="95" t="n">
        <v>0</v>
      </c>
      <c r="P58" s="95" t="n">
        <v>0</v>
      </c>
      <c r="Q58" s="95" t="n">
        <v>0</v>
      </c>
      <c r="R58" s="95" t="n">
        <v>0</v>
      </c>
      <c r="S58" s="97" t="n">
        <f aca="false">N58+O58+R58</f>
        <v>0</v>
      </c>
      <c r="T58" s="98"/>
      <c r="U58" s="86" t="n">
        <f aca="false">IF(G58&gt;=100000,0,ROUND(F58*2%,0))</f>
        <v>228</v>
      </c>
      <c r="V58" s="87" t="n">
        <f aca="false">IF(G58&lt;100000,W58,0)</f>
        <v>273</v>
      </c>
      <c r="W58" s="88" t="n">
        <f aca="false">ROUND(G58*2%,0)</f>
        <v>273</v>
      </c>
    </row>
    <row r="59" customFormat="false" ht="18.75" hidden="false" customHeight="true" outlineLevel="0" collapsed="false">
      <c r="A59" s="76" t="n">
        <v>534</v>
      </c>
      <c r="B59" s="89" t="n">
        <v>52</v>
      </c>
      <c r="C59" s="90" t="s">
        <v>168</v>
      </c>
      <c r="D59" s="90" t="s">
        <v>178</v>
      </c>
      <c r="E59" s="91" t="s">
        <v>178</v>
      </c>
      <c r="F59" s="92" t="n">
        <v>12275</v>
      </c>
      <c r="G59" s="92" t="n">
        <v>12325</v>
      </c>
      <c r="H59" s="93" t="n">
        <v>1</v>
      </c>
      <c r="I59" s="94" t="n">
        <v>0.133</v>
      </c>
      <c r="J59" s="94" t="n">
        <v>0.133</v>
      </c>
      <c r="K59" s="102" t="n">
        <v>0</v>
      </c>
      <c r="L59" s="97" t="n">
        <f aca="false">IF(G59*(1-I59)-V59&gt;0,G59*(1-I59)-V59,0)</f>
        <v>10438.775</v>
      </c>
      <c r="M59" s="97" t="n">
        <f aca="false">IF(G59*(1-J59)-V59&gt;0,G59*(1-J59)-V59,0)</f>
        <v>10438.775</v>
      </c>
      <c r="N59" s="96" t="n">
        <v>0</v>
      </c>
      <c r="O59" s="95" t="n">
        <v>845303.454545455</v>
      </c>
      <c r="P59" s="95" t="n">
        <v>10795.5</v>
      </c>
      <c r="Q59" s="95" t="n">
        <v>10795.5</v>
      </c>
      <c r="R59" s="95" t="n">
        <v>0</v>
      </c>
      <c r="S59" s="97" t="n">
        <f aca="false">N59+O59+R59</f>
        <v>845303.454545455</v>
      </c>
      <c r="T59" s="99"/>
      <c r="U59" s="86" t="n">
        <f aca="false">IF(G59&gt;=100000,0,ROUND(F59*2%,0))</f>
        <v>246</v>
      </c>
      <c r="V59" s="87" t="n">
        <f aca="false">IF(G59&lt;100000,W59,0)</f>
        <v>247</v>
      </c>
      <c r="W59" s="88" t="n">
        <f aca="false">ROUND(G59*2%,0)</f>
        <v>247</v>
      </c>
    </row>
    <row r="60" customFormat="false" ht="12.75" hidden="false" customHeight="false" outlineLevel="0" collapsed="false">
      <c r="A60" s="76" t="n">
        <v>2</v>
      </c>
      <c r="B60" s="89" t="n">
        <v>53</v>
      </c>
      <c r="C60" s="90" t="s">
        <v>179</v>
      </c>
      <c r="D60" s="90" t="s">
        <v>180</v>
      </c>
      <c r="E60" s="91" t="s">
        <v>180</v>
      </c>
      <c r="F60" s="92" t="n">
        <v>51116</v>
      </c>
      <c r="G60" s="92" t="n">
        <v>90995</v>
      </c>
      <c r="H60" s="93" t="n">
        <v>0.997</v>
      </c>
      <c r="I60" s="94" t="n">
        <v>0.99</v>
      </c>
      <c r="J60" s="94" t="n">
        <v>0.99</v>
      </c>
      <c r="K60" s="92" t="n">
        <v>150</v>
      </c>
      <c r="L60" s="95" t="n">
        <f aca="false">IF(G60*(1-I60)-V60&gt;0,G60*(1-I60)-V60,0)</f>
        <v>406.950000000001</v>
      </c>
      <c r="M60" s="95" t="n">
        <f aca="false">IF(G60*(1-J60)-V60&gt;0,G60*(1-J60)-V60,0)</f>
        <v>406.950000000001</v>
      </c>
      <c r="N60" s="96" t="n">
        <v>180000</v>
      </c>
      <c r="O60" s="100" t="n">
        <v>700000</v>
      </c>
      <c r="P60" s="100" t="n">
        <v>500</v>
      </c>
      <c r="Q60" s="100" t="n">
        <v>0</v>
      </c>
      <c r="R60" s="100" t="n">
        <v>0</v>
      </c>
      <c r="S60" s="97" t="n">
        <f aca="false">N60+O60+R60</f>
        <v>880000</v>
      </c>
      <c r="T60" s="99"/>
      <c r="U60" s="86" t="n">
        <v>422</v>
      </c>
      <c r="V60" s="87" t="n">
        <v>503</v>
      </c>
      <c r="W60" s="88" t="n">
        <v>503</v>
      </c>
    </row>
    <row r="61" customFormat="false" ht="12.75" hidden="false" customHeight="false" outlineLevel="0" collapsed="false">
      <c r="A61" s="76" t="n">
        <v>5</v>
      </c>
      <c r="B61" s="89" t="n">
        <v>54</v>
      </c>
      <c r="C61" s="90" t="s">
        <v>179</v>
      </c>
      <c r="D61" s="90" t="s">
        <v>181</v>
      </c>
      <c r="E61" s="91" t="s">
        <v>181</v>
      </c>
      <c r="F61" s="92" t="n">
        <v>15289</v>
      </c>
      <c r="G61" s="92" t="n">
        <v>14683</v>
      </c>
      <c r="H61" s="93" t="n">
        <v>0.985</v>
      </c>
      <c r="I61" s="94" t="n">
        <v>0.98</v>
      </c>
      <c r="J61" s="94" t="n">
        <v>0.98</v>
      </c>
      <c r="K61" s="92" t="n">
        <v>250</v>
      </c>
      <c r="L61" s="95" t="n">
        <f aca="false">IF(G61*(1-I61)-V61&gt;0,G61*(1-I61)-V61,0)</f>
        <v>0</v>
      </c>
      <c r="M61" s="95" t="n">
        <f aca="false">IF(G61*(1-J61)-V61&gt;0,G61*(1-J61)-V61,0)</f>
        <v>0</v>
      </c>
      <c r="N61" s="96" t="n">
        <v>280000</v>
      </c>
      <c r="O61" s="95" t="n">
        <v>330000</v>
      </c>
      <c r="P61" s="95" t="n">
        <v>220</v>
      </c>
      <c r="Q61" s="95" t="n">
        <v>0</v>
      </c>
      <c r="R61" s="95" t="n">
        <v>0</v>
      </c>
      <c r="S61" s="97" t="n">
        <f aca="false">N61+O61+R61</f>
        <v>610000</v>
      </c>
      <c r="T61" s="99"/>
      <c r="U61" s="86" t="n">
        <f aca="false">IF(G61&gt;=100000,0,ROUND(F61*2%,0))</f>
        <v>306</v>
      </c>
      <c r="V61" s="87" t="n">
        <f aca="false">IF(G61&lt;100000,W61,0)</f>
        <v>294</v>
      </c>
      <c r="W61" s="88" t="n">
        <f aca="false">ROUND(G61*2%,0)</f>
        <v>294</v>
      </c>
    </row>
    <row r="62" customFormat="false" ht="12.75" hidden="false" customHeight="false" outlineLevel="0" collapsed="false">
      <c r="A62" s="76" t="n">
        <v>172</v>
      </c>
      <c r="B62" s="89" t="n">
        <v>55</v>
      </c>
      <c r="C62" s="90" t="s">
        <v>182</v>
      </c>
      <c r="D62" s="90" t="s">
        <v>183</v>
      </c>
      <c r="E62" s="91" t="s">
        <v>183</v>
      </c>
      <c r="F62" s="92" t="n">
        <v>11996</v>
      </c>
      <c r="G62" s="92" t="n">
        <v>14395</v>
      </c>
      <c r="H62" s="93" t="n">
        <v>0.928976325441814</v>
      </c>
      <c r="I62" s="94" t="n">
        <v>0.856</v>
      </c>
      <c r="J62" s="94" t="n">
        <v>0.856</v>
      </c>
      <c r="K62" s="92" t="n">
        <v>0</v>
      </c>
      <c r="L62" s="95" t="n">
        <f aca="false">IF(G62*(1-I62)-V62&gt;0,G62*(1-I62)-V62,0)</f>
        <v>1784.88</v>
      </c>
      <c r="M62" s="95" t="n">
        <f aca="false">IF(G62*(1-J62)-V62&gt;0,G62*(1-J62)-V62,0)</f>
        <v>1784.88</v>
      </c>
      <c r="N62" s="96" t="n">
        <v>0</v>
      </c>
      <c r="O62" s="95" t="n">
        <v>0</v>
      </c>
      <c r="P62" s="95" t="n">
        <v>0</v>
      </c>
      <c r="Q62" s="95"/>
      <c r="R62" s="95" t="n">
        <v>0</v>
      </c>
      <c r="S62" s="97" t="n">
        <f aca="false">N62+O62+R62</f>
        <v>0</v>
      </c>
      <c r="T62" s="98"/>
      <c r="U62" s="86" t="n">
        <f aca="false">IF(G62&gt;=100000,0,ROUND(F62*2%,0))</f>
        <v>240</v>
      </c>
      <c r="V62" s="87" t="n">
        <f aca="false">IF(G62&lt;100000,W62,0)</f>
        <v>288</v>
      </c>
      <c r="W62" s="88" t="n">
        <f aca="false">ROUND(G62*2%,0)</f>
        <v>288</v>
      </c>
    </row>
    <row r="63" customFormat="false" ht="12.75" hidden="false" customHeight="false" outlineLevel="0" collapsed="false">
      <c r="A63" s="76" t="n">
        <v>318</v>
      </c>
      <c r="B63" s="89" t="n">
        <v>56</v>
      </c>
      <c r="C63" s="90" t="s">
        <v>182</v>
      </c>
      <c r="D63" s="90" t="s">
        <v>184</v>
      </c>
      <c r="E63" s="91" t="s">
        <v>184</v>
      </c>
      <c r="F63" s="92" t="n">
        <v>16812</v>
      </c>
      <c r="G63" s="92" t="n">
        <v>20174</v>
      </c>
      <c r="H63" s="93" t="n">
        <v>0.361527480371163</v>
      </c>
      <c r="I63" s="94" t="n">
        <v>0.849</v>
      </c>
      <c r="J63" s="94" t="n">
        <v>0.849</v>
      </c>
      <c r="K63" s="92" t="n">
        <v>0</v>
      </c>
      <c r="L63" s="95" t="n">
        <f aca="false">IF(G63*(1-I63)-V63&gt;0,G63*(1-I63)-V63,0)</f>
        <v>2643.274</v>
      </c>
      <c r="M63" s="95" t="n">
        <f aca="false">IF(G63*(1-J63)-V63&gt;0,G63*(1-J63)-V63,0)</f>
        <v>2643.274</v>
      </c>
      <c r="N63" s="96" t="n">
        <v>0</v>
      </c>
      <c r="O63" s="95" t="n">
        <v>0</v>
      </c>
      <c r="P63" s="95" t="n">
        <v>0</v>
      </c>
      <c r="Q63" s="95" t="n">
        <v>3271</v>
      </c>
      <c r="R63" s="95" t="n">
        <v>0</v>
      </c>
      <c r="S63" s="97" t="n">
        <f aca="false">N63+O63+R63</f>
        <v>0</v>
      </c>
      <c r="T63" s="98"/>
      <c r="U63" s="86" t="n">
        <f aca="false">IF(G63&gt;=100000,0,ROUND(F63*2%,0))</f>
        <v>336</v>
      </c>
      <c r="V63" s="87" t="n">
        <f aca="false">IF(G63&lt;100000,W63,0)</f>
        <v>403</v>
      </c>
      <c r="W63" s="88" t="n">
        <f aca="false">ROUND(G63*2%,0)</f>
        <v>403</v>
      </c>
    </row>
    <row r="64" customFormat="false" ht="12.75" hidden="false" customHeight="false" outlineLevel="0" collapsed="false">
      <c r="A64" s="76" t="n">
        <v>256</v>
      </c>
      <c r="B64" s="89" t="n">
        <v>57</v>
      </c>
      <c r="C64" s="90" t="s">
        <v>182</v>
      </c>
      <c r="D64" s="90" t="s">
        <v>185</v>
      </c>
      <c r="E64" s="91" t="s">
        <v>186</v>
      </c>
      <c r="F64" s="92" t="n">
        <v>11629</v>
      </c>
      <c r="G64" s="92" t="n">
        <v>14751</v>
      </c>
      <c r="H64" s="93" t="n">
        <v>0.93163642617594</v>
      </c>
      <c r="I64" s="94" t="n">
        <v>0.635</v>
      </c>
      <c r="J64" s="94" t="n">
        <v>0.635</v>
      </c>
      <c r="K64" s="92" t="n">
        <v>0</v>
      </c>
      <c r="L64" s="95" t="n">
        <f aca="false">IF(G64*(1-I64)-V64&gt;0,G64*(1-I64)-V64,0)</f>
        <v>5089.115</v>
      </c>
      <c r="M64" s="95" t="n">
        <f aca="false">IF(G64*(1-J64)-V64&gt;0,G64*(1-J64)-V64,0)</f>
        <v>5089.115</v>
      </c>
      <c r="N64" s="96" t="n">
        <v>0</v>
      </c>
      <c r="O64" s="95" t="n">
        <v>0</v>
      </c>
      <c r="P64" s="95" t="n">
        <v>0</v>
      </c>
      <c r="Q64" s="95"/>
      <c r="R64" s="95" t="n">
        <v>0</v>
      </c>
      <c r="S64" s="97" t="n">
        <f aca="false">N64+O64+R64</f>
        <v>0</v>
      </c>
      <c r="T64" s="98"/>
      <c r="U64" s="86" t="n">
        <f aca="false">IF(G64&gt;=100000,0,ROUND(F64*2%,0))</f>
        <v>233</v>
      </c>
      <c r="V64" s="87" t="n">
        <f aca="false">IF(G64&lt;100000,W64,0)</f>
        <v>295</v>
      </c>
      <c r="W64" s="88" t="n">
        <f aca="false">ROUND(G64*2%,0)</f>
        <v>295</v>
      </c>
    </row>
    <row r="65" customFormat="false" ht="25.5" hidden="false" customHeight="false" outlineLevel="0" collapsed="false">
      <c r="A65" s="76" t="n">
        <v>488</v>
      </c>
      <c r="B65" s="89" t="n">
        <v>58</v>
      </c>
      <c r="C65" s="90" t="s">
        <v>182</v>
      </c>
      <c r="D65" s="90" t="s">
        <v>187</v>
      </c>
      <c r="E65" s="91" t="s">
        <v>188</v>
      </c>
      <c r="F65" s="92" t="n">
        <v>13326</v>
      </c>
      <c r="G65" s="92" t="n">
        <v>13726</v>
      </c>
      <c r="H65" s="93" t="n">
        <v>0.823502926609635</v>
      </c>
      <c r="I65" s="94" t="n">
        <v>0.174194958472971</v>
      </c>
      <c r="J65" s="94" t="n">
        <v>0.174194958472971</v>
      </c>
      <c r="K65" s="92" t="n">
        <v>2085.48</v>
      </c>
      <c r="L65" s="95" t="n">
        <f aca="false">IF(G65*(1-I65)-V65&gt;0,G65*(1-I65)-V65,0)</f>
        <v>11060</v>
      </c>
      <c r="M65" s="95" t="n">
        <f aca="false">IF(G65*(1-J65)-V65&gt;0,G65*(1-J65)-V65,0)</f>
        <v>11060</v>
      </c>
      <c r="N65" s="96" t="n">
        <v>951687.421621622</v>
      </c>
      <c r="O65" s="95" t="n">
        <v>8489930.16216216</v>
      </c>
      <c r="P65" s="95" t="n">
        <v>11068.48</v>
      </c>
      <c r="Q65" s="95" t="n">
        <v>11068.48</v>
      </c>
      <c r="R65" s="95" t="n">
        <v>0</v>
      </c>
      <c r="S65" s="97" t="n">
        <f aca="false">N65+O65+R65</f>
        <v>9441617.58378378</v>
      </c>
      <c r="T65" s="99"/>
      <c r="U65" s="86" t="n">
        <f aca="false">IF(G65&gt;=100000,0,ROUND(F65*2%,0))</f>
        <v>267</v>
      </c>
      <c r="V65" s="87" t="n">
        <f aca="false">IF(G65&lt;100000,W65,0)</f>
        <v>275</v>
      </c>
      <c r="W65" s="88" t="n">
        <f aca="false">ROUND(G65*2%,0)</f>
        <v>275</v>
      </c>
    </row>
    <row r="66" customFormat="false" ht="25.5" hidden="false" customHeight="false" outlineLevel="0" collapsed="false">
      <c r="A66" s="76" t="n">
        <v>520</v>
      </c>
      <c r="B66" s="89" t="n">
        <v>59</v>
      </c>
      <c r="C66" s="90" t="s">
        <v>182</v>
      </c>
      <c r="D66" s="90" t="s">
        <v>189</v>
      </c>
      <c r="E66" s="91" t="s">
        <v>190</v>
      </c>
      <c r="F66" s="92" t="n">
        <v>11748</v>
      </c>
      <c r="G66" s="92" t="n">
        <v>11992</v>
      </c>
      <c r="H66" s="93" t="n">
        <v>0.767364657814096</v>
      </c>
      <c r="I66" s="94" t="n">
        <v>0.146</v>
      </c>
      <c r="J66" s="94" t="n">
        <v>0.146</v>
      </c>
      <c r="K66" s="92" t="n">
        <v>2498.04</v>
      </c>
      <c r="L66" s="95" t="n">
        <f aca="false">IF(G66*(1-I66)-V66&gt;0,G66*(1-I66)-V66,0)</f>
        <v>10165.168</v>
      </c>
      <c r="M66" s="95" t="n">
        <f aca="false">IF(G66*(1-J66)-V66&gt;0,G66*(1-J66)-V66,0)</f>
        <v>10165.168</v>
      </c>
      <c r="N66" s="96" t="n">
        <v>1776990.81364734</v>
      </c>
      <c r="O66" s="100" t="n">
        <v>9374867.46195652</v>
      </c>
      <c r="P66" s="100" t="n">
        <v>10308.04</v>
      </c>
      <c r="Q66" s="100" t="n">
        <v>10308.04</v>
      </c>
      <c r="R66" s="116" t="n">
        <v>0</v>
      </c>
      <c r="S66" s="97" t="n">
        <f aca="false">N66+O66+R66</f>
        <v>11151858.2756039</v>
      </c>
      <c r="T66" s="99"/>
      <c r="U66" s="86" t="n">
        <v>72</v>
      </c>
      <c r="V66" s="87" t="n">
        <v>76</v>
      </c>
      <c r="W66" s="88" t="n">
        <v>76</v>
      </c>
    </row>
    <row r="67" customFormat="false" ht="25.5" hidden="false" customHeight="false" outlineLevel="0" collapsed="false">
      <c r="A67" s="76" t="n">
        <v>66</v>
      </c>
      <c r="B67" s="89" t="n">
        <v>60</v>
      </c>
      <c r="C67" s="90" t="s">
        <v>182</v>
      </c>
      <c r="D67" s="90" t="s">
        <v>191</v>
      </c>
      <c r="E67" s="91" t="s">
        <v>192</v>
      </c>
      <c r="F67" s="92" t="n">
        <f aca="false">74767+3476</f>
        <v>78243</v>
      </c>
      <c r="G67" s="92" t="n">
        <f aca="false">80846+3476</f>
        <v>84322</v>
      </c>
      <c r="H67" s="93" t="n">
        <v>0.907</v>
      </c>
      <c r="I67" s="94" t="n">
        <v>0.866</v>
      </c>
      <c r="J67" s="94" t="n">
        <v>0.866</v>
      </c>
      <c r="K67" s="92" t="n">
        <v>7276</v>
      </c>
      <c r="L67" s="95" t="n">
        <f aca="false">IF(G67*(1-I67)-V67&gt;0,G67*(1-I67)-V67,0)</f>
        <v>9613.148</v>
      </c>
      <c r="M67" s="95" t="n">
        <f aca="false">IF(G67*(1-J67)-V67&gt;0,G67*(1-J67)-V67,0)</f>
        <v>9613.148</v>
      </c>
      <c r="N67" s="96" t="n">
        <v>1719856.29425287</v>
      </c>
      <c r="O67" s="95" t="n">
        <v>6271070.12643678</v>
      </c>
      <c r="P67" s="95" t="n">
        <v>9613.148</v>
      </c>
      <c r="Q67" s="95" t="n">
        <v>9613.148</v>
      </c>
      <c r="R67" s="95" t="n">
        <v>0</v>
      </c>
      <c r="S67" s="97" t="n">
        <f aca="false">N67+O67+R67</f>
        <v>7990926.42068966</v>
      </c>
      <c r="T67" s="98"/>
      <c r="U67" s="86" t="n">
        <f aca="false">IF(G67&gt;=100000,0,ROUND(F67*2%,0))</f>
        <v>1565</v>
      </c>
      <c r="V67" s="87" t="n">
        <f aca="false">IF(G67&lt;100000,W67,0)</f>
        <v>1686</v>
      </c>
      <c r="W67" s="88" t="n">
        <f aca="false">ROUND(G67*2%,0)</f>
        <v>1686</v>
      </c>
    </row>
    <row r="68" s="131" customFormat="true" ht="38.25" hidden="false" customHeight="false" outlineLevel="0" collapsed="false">
      <c r="A68" s="117" t="n">
        <v>352</v>
      </c>
      <c r="B68" s="118" t="n">
        <v>61</v>
      </c>
      <c r="C68" s="119" t="s">
        <v>182</v>
      </c>
      <c r="D68" s="119" t="s">
        <v>193</v>
      </c>
      <c r="E68" s="120" t="s">
        <v>194</v>
      </c>
      <c r="F68" s="121" t="n">
        <f aca="false">14256+812+1220</f>
        <v>16288</v>
      </c>
      <c r="G68" s="121" t="n">
        <f aca="false">14915+812+1220</f>
        <v>16947</v>
      </c>
      <c r="H68" s="122" t="n">
        <v>0.4005</v>
      </c>
      <c r="I68" s="123" t="n">
        <v>0.458</v>
      </c>
      <c r="J68" s="123" t="n">
        <v>0.458</v>
      </c>
      <c r="K68" s="124" t="n">
        <v>9773</v>
      </c>
      <c r="L68" s="124" t="n">
        <f aca="false">IF(G68*(1-I68)-V68&gt;0,G68*(1-I68)-V68,0)</f>
        <v>8846.274</v>
      </c>
      <c r="M68" s="124" t="n">
        <f aca="false">IF(G68*(1-J68)-V68&gt;0,G68*(1-J68)-V68,0)</f>
        <v>8846.274</v>
      </c>
      <c r="N68" s="125" t="n">
        <v>2820703.3781401</v>
      </c>
      <c r="O68" s="126" t="n">
        <v>6725183.99456522</v>
      </c>
      <c r="P68" s="124" t="n">
        <v>8846.274</v>
      </c>
      <c r="Q68" s="124" t="n">
        <v>8846.274</v>
      </c>
      <c r="R68" s="126" t="n">
        <v>2467162.65302512</v>
      </c>
      <c r="S68" s="124" t="n">
        <f aca="false">N68+O68+R68</f>
        <v>12013050.0257304</v>
      </c>
      <c r="T68" s="127"/>
      <c r="U68" s="128" t="n">
        <f aca="false">IF(G68&gt;=100000,0,ROUND(F68*2%,0))</f>
        <v>326</v>
      </c>
      <c r="V68" s="129" t="n">
        <f aca="false">IF(G68&lt;100000,W68,0)</f>
        <v>339</v>
      </c>
      <c r="W68" s="130" t="n">
        <f aca="false">ROUND(G68*2%,0)</f>
        <v>339</v>
      </c>
    </row>
    <row r="69" customFormat="false" ht="12.75" hidden="false" customHeight="false" outlineLevel="0" collapsed="false">
      <c r="A69" s="76" t="n">
        <v>52</v>
      </c>
      <c r="B69" s="89" t="n">
        <v>62</v>
      </c>
      <c r="C69" s="90" t="s">
        <v>195</v>
      </c>
      <c r="D69" s="90" t="s">
        <v>196</v>
      </c>
      <c r="E69" s="91" t="s">
        <v>196</v>
      </c>
      <c r="F69" s="92" t="n">
        <v>15836</v>
      </c>
      <c r="G69" s="92" t="n">
        <v>19003</v>
      </c>
      <c r="H69" s="93" t="n">
        <v>0.985223541298308</v>
      </c>
      <c r="I69" s="94" t="n">
        <v>0.372</v>
      </c>
      <c r="J69" s="94" t="n">
        <v>0.372</v>
      </c>
      <c r="K69" s="92" t="n">
        <v>0</v>
      </c>
      <c r="L69" s="95" t="n">
        <f aca="false">IF(G69*(1-I69)-V69&gt;0,G69*(1-I69)-V69,0)</f>
        <v>11553.884</v>
      </c>
      <c r="M69" s="95" t="n">
        <f aca="false">IF(G69*(1-J69)-V69&gt;0,G69*(1-J69)-V69,0)</f>
        <v>11553.884</v>
      </c>
      <c r="N69" s="96" t="n">
        <v>0</v>
      </c>
      <c r="O69" s="95" t="n">
        <v>1077951</v>
      </c>
      <c r="P69" s="95" t="n">
        <v>1163.28</v>
      </c>
      <c r="Q69" s="95" t="n">
        <v>15519.28</v>
      </c>
      <c r="R69" s="95" t="n">
        <v>0</v>
      </c>
      <c r="S69" s="97" t="n">
        <f aca="false">N69+O69+R69</f>
        <v>1077951</v>
      </c>
      <c r="T69" s="98"/>
      <c r="U69" s="86" t="n">
        <f aca="false">IF(G69&gt;=100000,0,ROUND(F69*2%,0))</f>
        <v>317</v>
      </c>
      <c r="V69" s="87" t="n">
        <f aca="false">IF(G69&lt;100000,W69,0)</f>
        <v>380</v>
      </c>
      <c r="W69" s="88" t="n">
        <f aca="false">ROUND(G69*2%,0)</f>
        <v>380</v>
      </c>
    </row>
    <row r="70" customFormat="false" ht="12.75" hidden="false" customHeight="false" outlineLevel="0" collapsed="false">
      <c r="A70" s="76" t="n">
        <v>120</v>
      </c>
      <c r="B70" s="89" t="n">
        <v>63</v>
      </c>
      <c r="C70" s="90" t="s">
        <v>195</v>
      </c>
      <c r="D70" s="90" t="s">
        <v>197</v>
      </c>
      <c r="E70" s="91" t="s">
        <v>197</v>
      </c>
      <c r="F70" s="92" t="n">
        <v>12600</v>
      </c>
      <c r="G70" s="92" t="n">
        <v>12614</v>
      </c>
      <c r="H70" s="93" t="n">
        <v>1</v>
      </c>
      <c r="I70" s="94" t="n">
        <v>0.833835420960837</v>
      </c>
      <c r="J70" s="94" t="n">
        <v>0.833835420960837</v>
      </c>
      <c r="K70" s="92" t="n">
        <v>0</v>
      </c>
      <c r="L70" s="95" t="n">
        <f aca="false">IF(G70*(1-I70)-V70&gt;0,G70*(1-I70)-V70,0)</f>
        <v>1844</v>
      </c>
      <c r="M70" s="95" t="n">
        <f aca="false">IF(G70*(1-J70)-V70&gt;0,G70*(1-J70)-V70,0)</f>
        <v>1844</v>
      </c>
      <c r="N70" s="96" t="n">
        <v>0</v>
      </c>
      <c r="O70" s="95" t="n">
        <v>1361782.83783784</v>
      </c>
      <c r="P70" s="95" t="n">
        <v>1844</v>
      </c>
      <c r="Q70" s="95" t="n">
        <v>1844</v>
      </c>
      <c r="R70" s="95" t="n">
        <v>0</v>
      </c>
      <c r="S70" s="97" t="n">
        <f aca="false">N70+O70+R70</f>
        <v>1361782.83783784</v>
      </c>
      <c r="T70" s="98"/>
      <c r="U70" s="86" t="n">
        <f aca="false">IF(G70&gt;=100000,0,ROUND(F70*2%,0))</f>
        <v>252</v>
      </c>
      <c r="V70" s="87" t="n">
        <f aca="false">IF(G70&lt;100000,W70,0)</f>
        <v>252</v>
      </c>
      <c r="W70" s="88" t="n">
        <f aca="false">ROUND(G70*2%,0)</f>
        <v>252</v>
      </c>
    </row>
    <row r="71" customFormat="false" ht="38.25" hidden="false" customHeight="false" outlineLevel="0" collapsed="false">
      <c r="A71" s="76" t="n">
        <v>170</v>
      </c>
      <c r="B71" s="89" t="n">
        <v>64</v>
      </c>
      <c r="C71" s="90" t="s">
        <v>195</v>
      </c>
      <c r="D71" s="90" t="s">
        <v>198</v>
      </c>
      <c r="E71" s="91" t="s">
        <v>199</v>
      </c>
      <c r="F71" s="92" t="n">
        <v>256620</v>
      </c>
      <c r="G71" s="92" t="n">
        <v>257101</v>
      </c>
      <c r="H71" s="93" t="n">
        <v>0.823793936559894</v>
      </c>
      <c r="I71" s="94" t="n">
        <v>0.845</v>
      </c>
      <c r="J71" s="94" t="n">
        <v>0.845</v>
      </c>
      <c r="K71" s="92" t="n">
        <v>45218</v>
      </c>
      <c r="L71" s="95" t="n">
        <f aca="false">IF(G71*(1-I71)-V71&gt;0,G71*(1-I71)-V71,0)</f>
        <v>39850.655</v>
      </c>
      <c r="M71" s="95" t="n">
        <f aca="false">IF(G71*(1-J71)-V71&gt;0,G71*(1-J71)-V71,0)</f>
        <v>39850.655</v>
      </c>
      <c r="N71" s="96" t="n">
        <v>21732878.7148914</v>
      </c>
      <c r="O71" s="95" t="n">
        <v>39368752.6463964</v>
      </c>
      <c r="P71" s="95" t="n">
        <v>58116</v>
      </c>
      <c r="Q71" s="95" t="n">
        <v>58116</v>
      </c>
      <c r="R71" s="95" t="n">
        <v>0</v>
      </c>
      <c r="S71" s="97" t="n">
        <f aca="false">N71+O71+R71</f>
        <v>61101631.3612878</v>
      </c>
      <c r="T71" s="98"/>
      <c r="U71" s="86" t="n">
        <f aca="false">IF(G71&gt;=100000,0,ROUND(F71*2%,0))</f>
        <v>0</v>
      </c>
      <c r="V71" s="87" t="n">
        <f aca="false">IF(G71&lt;100000,W71,0)</f>
        <v>0</v>
      </c>
      <c r="W71" s="88" t="n">
        <f aca="false">ROUND(G71*2%,0)</f>
        <v>5142</v>
      </c>
    </row>
    <row r="72" customFormat="false" ht="12.75" hidden="false" customHeight="false" outlineLevel="0" collapsed="false">
      <c r="A72" s="76" t="n">
        <v>207</v>
      </c>
      <c r="B72" s="89" t="n">
        <v>65</v>
      </c>
      <c r="C72" s="90" t="s">
        <v>195</v>
      </c>
      <c r="D72" s="90" t="s">
        <v>200</v>
      </c>
      <c r="E72" s="91" t="s">
        <v>201</v>
      </c>
      <c r="F72" s="92" t="n">
        <v>14977</v>
      </c>
      <c r="G72" s="92" t="n">
        <v>17419</v>
      </c>
      <c r="H72" s="93" t="n">
        <v>0.616879214796021</v>
      </c>
      <c r="I72" s="94" t="n">
        <v>0.699064240197485</v>
      </c>
      <c r="J72" s="94" t="n">
        <v>0.212</v>
      </c>
      <c r="K72" s="92" t="n">
        <v>5438.46</v>
      </c>
      <c r="L72" s="95" t="n">
        <f aca="false">IF(G72*(1-I72)-V72&gt;0,G72*(1-I72)-V72,0)</f>
        <v>4894</v>
      </c>
      <c r="M72" s="95" t="n">
        <f aca="false">IF(G72*(1-J72)-V72&gt;0,G72*(1-J72)-V72,0)</f>
        <v>13378.172</v>
      </c>
      <c r="N72" s="96" t="n">
        <v>1277657.675</v>
      </c>
      <c r="O72" s="95" t="n">
        <v>2257507.875</v>
      </c>
      <c r="P72" s="95" t="n">
        <v>4942.46</v>
      </c>
      <c r="Q72" s="95" t="n">
        <v>14677.46</v>
      </c>
      <c r="R72" s="95" t="n">
        <v>0</v>
      </c>
      <c r="S72" s="97" t="n">
        <f aca="false">N72+O72+R72</f>
        <v>3535165.55</v>
      </c>
      <c r="T72" s="98"/>
      <c r="U72" s="86" t="n">
        <f aca="false">IF(G72&gt;=100000,0,ROUND(F72*2%,0))</f>
        <v>300</v>
      </c>
      <c r="V72" s="87" t="n">
        <f aca="false">IF(G72&lt;100000,W72,0)</f>
        <v>348</v>
      </c>
      <c r="W72" s="88" t="n">
        <f aca="false">ROUND(G72*2%,0)</f>
        <v>348</v>
      </c>
    </row>
    <row r="73" customFormat="false" ht="19.5" hidden="false" customHeight="true" outlineLevel="0" collapsed="false">
      <c r="A73" s="76" t="n">
        <v>290</v>
      </c>
      <c r="B73" s="89" t="n">
        <v>66</v>
      </c>
      <c r="C73" s="90" t="s">
        <v>195</v>
      </c>
      <c r="D73" s="90" t="s">
        <v>202</v>
      </c>
      <c r="E73" s="91" t="s">
        <v>202</v>
      </c>
      <c r="F73" s="92" t="n">
        <v>11339</v>
      </c>
      <c r="G73" s="92" t="n">
        <v>13607</v>
      </c>
      <c r="H73" s="93" t="n">
        <v>0.617162007231678</v>
      </c>
      <c r="I73" s="94" t="n">
        <v>0.729</v>
      </c>
      <c r="J73" s="94" t="n">
        <v>0.729</v>
      </c>
      <c r="K73" s="92" t="n">
        <v>0</v>
      </c>
      <c r="L73" s="95" t="n">
        <f aca="false">IF(G73*(1-I73)-V73&gt;0,G73*(1-I73)-V73,0)</f>
        <v>3415.497</v>
      </c>
      <c r="M73" s="95" t="n">
        <f aca="false">IF(G73*(1-J73)-V73&gt;0,G73*(1-J73)-V73,0)</f>
        <v>3415.497</v>
      </c>
      <c r="N73" s="96" t="n">
        <v>0</v>
      </c>
      <c r="O73" s="95" t="n">
        <v>0</v>
      </c>
      <c r="P73" s="95" t="n">
        <v>0</v>
      </c>
      <c r="Q73" s="95" t="n">
        <v>0</v>
      </c>
      <c r="R73" s="95" t="n">
        <v>0</v>
      </c>
      <c r="S73" s="97" t="n">
        <f aca="false">N73+O73+R73</f>
        <v>0</v>
      </c>
      <c r="T73" s="98"/>
      <c r="U73" s="86" t="n">
        <f aca="false">IF(G73&gt;=100000,0,ROUND(F73*2%,0))</f>
        <v>227</v>
      </c>
      <c r="V73" s="87" t="n">
        <f aca="false">IF(G73&lt;100000,W73,0)</f>
        <v>272</v>
      </c>
      <c r="W73" s="88" t="n">
        <f aca="false">ROUND(G73*2%,0)</f>
        <v>272</v>
      </c>
    </row>
    <row r="74" customFormat="false" ht="19.5" hidden="false" customHeight="true" outlineLevel="0" collapsed="false">
      <c r="A74" s="76" t="n">
        <v>28</v>
      </c>
      <c r="B74" s="89" t="n">
        <v>67</v>
      </c>
      <c r="C74" s="90" t="s">
        <v>203</v>
      </c>
      <c r="D74" s="90" t="s">
        <v>203</v>
      </c>
      <c r="E74" s="91" t="s">
        <v>203</v>
      </c>
      <c r="F74" s="92" t="n">
        <v>249432</v>
      </c>
      <c r="G74" s="92" t="n">
        <v>233311</v>
      </c>
      <c r="H74" s="93" t="n">
        <v>0.975595425632467</v>
      </c>
      <c r="I74" s="94" t="n">
        <v>0.9937</v>
      </c>
      <c r="J74" s="94" t="n">
        <v>0.9937</v>
      </c>
      <c r="K74" s="92" t="n">
        <v>6087.28179364254</v>
      </c>
      <c r="L74" s="95" t="n">
        <f aca="false">IF(G74*(1-I74)-V74&gt;0,G74*(1-I74)-V74,0)</f>
        <v>1469.85929999999</v>
      </c>
      <c r="M74" s="95" t="n">
        <f aca="false">IF(G74*(1-J74)-V74&gt;0,G74*(1-J74)-V74,0)</f>
        <v>1469.85929999999</v>
      </c>
      <c r="N74" s="96" t="n">
        <v>12687617</v>
      </c>
      <c r="O74" s="95" t="n">
        <v>6826057</v>
      </c>
      <c r="P74" s="95" t="n">
        <v>11244.3636541213</v>
      </c>
      <c r="Q74" s="95" t="n">
        <v>11244.3636541213</v>
      </c>
      <c r="R74" s="95" t="n">
        <v>3138154</v>
      </c>
      <c r="S74" s="97" t="n">
        <f aca="false">N74+O74+R74</f>
        <v>22651828</v>
      </c>
      <c r="T74" s="98"/>
      <c r="U74" s="86" t="n">
        <f aca="false">IF(G74&gt;=100000,0,ROUND(F74*2%,0))</f>
        <v>0</v>
      </c>
      <c r="V74" s="87" t="n">
        <f aca="false">IF(G74&lt;100000,W74,0)</f>
        <v>0</v>
      </c>
      <c r="W74" s="88" t="n">
        <f aca="false">ROUND(G74*2%,0)</f>
        <v>4666</v>
      </c>
    </row>
    <row r="75" customFormat="false" ht="38.25" hidden="false" customHeight="false" outlineLevel="0" collapsed="false">
      <c r="A75" s="76" t="n">
        <v>350</v>
      </c>
      <c r="B75" s="89" t="n">
        <v>68</v>
      </c>
      <c r="C75" s="90" t="s">
        <v>203</v>
      </c>
      <c r="D75" s="90" t="s">
        <v>204</v>
      </c>
      <c r="E75" s="91" t="s">
        <v>205</v>
      </c>
      <c r="F75" s="92" t="n">
        <v>32156</v>
      </c>
      <c r="G75" s="92" t="n">
        <v>32003</v>
      </c>
      <c r="H75" s="93" t="n">
        <v>0.734589896433448</v>
      </c>
      <c r="I75" s="94" t="n">
        <v>0.417501251877817</v>
      </c>
      <c r="J75" s="94" t="n">
        <v>0.417501251877817</v>
      </c>
      <c r="K75" s="102" t="n">
        <v>8534.52729028606</v>
      </c>
      <c r="L75" s="97" t="n">
        <f aca="false">IF(G75*(1-I75)-V75&gt;0,G75*(1-I75)-V75,0)</f>
        <v>18001.7074361542</v>
      </c>
      <c r="M75" s="97" t="n">
        <f aca="false">IF(G75*(1-J75)-V75&gt;0,G75*(1-J75)-V75,0)</f>
        <v>18001.7074361542</v>
      </c>
      <c r="N75" s="96" t="n">
        <v>9705675</v>
      </c>
      <c r="O75" s="95" t="n">
        <v>5916757</v>
      </c>
      <c r="P75" s="95" t="n">
        <v>18001.7074361542</v>
      </c>
      <c r="Q75" s="95" t="n">
        <v>18001.7074361542</v>
      </c>
      <c r="R75" s="95" t="n">
        <v>0</v>
      </c>
      <c r="S75" s="97" t="n">
        <f aca="false">N75+O75+R75</f>
        <v>15622432</v>
      </c>
      <c r="T75" s="98"/>
      <c r="U75" s="86" t="n">
        <f aca="false">IF(G75&gt;=100000,0,ROUND(F75*2%,0))</f>
        <v>643</v>
      </c>
      <c r="V75" s="87" t="n">
        <f aca="false">IF(G75&lt;100000,W75,0)</f>
        <v>640</v>
      </c>
      <c r="W75" s="88" t="n">
        <f aca="false">ROUND(G75*2%,0)</f>
        <v>640</v>
      </c>
    </row>
    <row r="76" customFormat="false" ht="15" hidden="false" customHeight="true" outlineLevel="0" collapsed="false">
      <c r="A76" s="76" t="n">
        <v>579</v>
      </c>
      <c r="B76" s="89" t="n">
        <v>69</v>
      </c>
      <c r="C76" s="90" t="s">
        <v>203</v>
      </c>
      <c r="D76" s="90" t="s">
        <v>206</v>
      </c>
      <c r="E76" s="91" t="s">
        <v>206</v>
      </c>
      <c r="F76" s="92" t="n">
        <v>10517</v>
      </c>
      <c r="G76" s="92" t="n">
        <v>10517</v>
      </c>
      <c r="H76" s="93" t="n">
        <v>0.522867737948084</v>
      </c>
      <c r="I76" s="94" t="n">
        <v>0</v>
      </c>
      <c r="J76" s="94" t="n">
        <v>0</v>
      </c>
      <c r="K76" s="102" t="n">
        <v>4807.66</v>
      </c>
      <c r="L76" s="97" t="n">
        <f aca="false">IF(G76*(1-I76)-V76&gt;0,G76*(1-I76)-V76,0)</f>
        <v>10307</v>
      </c>
      <c r="M76" s="97" t="n">
        <f aca="false">IF(G76*(1-J76)-V76&gt;0,G76*(1-J76)-V76,0)</f>
        <v>10307</v>
      </c>
      <c r="N76" s="96" t="n">
        <v>3388365.24444444</v>
      </c>
      <c r="O76" s="95" t="n">
        <v>12800588.2222222</v>
      </c>
      <c r="P76" s="95" t="n">
        <v>10306.66</v>
      </c>
      <c r="Q76" s="95" t="n">
        <v>10306.66</v>
      </c>
      <c r="R76" s="95" t="n">
        <v>2217786.3705564</v>
      </c>
      <c r="S76" s="97" t="n">
        <f aca="false">N76+O76+R76</f>
        <v>18406739.8372231</v>
      </c>
      <c r="T76" s="99"/>
      <c r="U76" s="86" t="n">
        <f aca="false">IF(G76&gt;=100000,0,ROUND(F76*2%,0))</f>
        <v>210</v>
      </c>
      <c r="V76" s="87" t="n">
        <f aca="false">IF(G76&lt;100000,W76,0)</f>
        <v>210</v>
      </c>
      <c r="W76" s="88" t="n">
        <f aca="false">ROUND(G76*2%,0)</f>
        <v>210</v>
      </c>
    </row>
    <row r="77" customFormat="false" ht="25.5" hidden="false" customHeight="false" outlineLevel="0" collapsed="false">
      <c r="A77" s="76" t="n">
        <v>379</v>
      </c>
      <c r="B77" s="89" t="n">
        <v>70</v>
      </c>
      <c r="C77" s="90" t="s">
        <v>203</v>
      </c>
      <c r="D77" s="90" t="s">
        <v>207</v>
      </c>
      <c r="E77" s="91" t="s">
        <v>208</v>
      </c>
      <c r="F77" s="92" t="n">
        <v>16756</v>
      </c>
      <c r="G77" s="92" t="n">
        <v>15615</v>
      </c>
      <c r="H77" s="93" t="n">
        <v>0.808506628133442</v>
      </c>
      <c r="I77" s="94" t="n">
        <v>0.341710886932183</v>
      </c>
      <c r="J77" s="94" t="n">
        <v>0.341710886932183</v>
      </c>
      <c r="K77" s="102" t="n">
        <v>3208.66293899604</v>
      </c>
      <c r="L77" s="97" t="n">
        <f aca="false">IF(G77*(1-I77)-V77&gt;0,G77*(1-I77)-V77,0)</f>
        <v>9967.18450055397</v>
      </c>
      <c r="M77" s="97" t="n">
        <f aca="false">IF(G77*(1-J77)-V77&gt;0,G77*(1-J77)-V77,0)</f>
        <v>9967.18450055397</v>
      </c>
      <c r="N77" s="96" t="n">
        <v>832043</v>
      </c>
      <c r="O77" s="95" t="n">
        <v>3984617.13</v>
      </c>
      <c r="P77" s="95" t="n">
        <v>9967.18450055397</v>
      </c>
      <c r="Q77" s="95" t="n">
        <v>9967.18450055397</v>
      </c>
      <c r="R77" s="95" t="n">
        <v>0</v>
      </c>
      <c r="S77" s="97" t="n">
        <f aca="false">N77+O77+R77</f>
        <v>4816660.13</v>
      </c>
      <c r="T77" s="99"/>
      <c r="U77" s="86" t="n">
        <f aca="false">IF(G77&gt;=100000,0,ROUND(F77*2%,0))</f>
        <v>335</v>
      </c>
      <c r="V77" s="87" t="n">
        <f aca="false">IF(G77&lt;100000,W77,0)</f>
        <v>312</v>
      </c>
      <c r="W77" s="88" t="n">
        <f aca="false">ROUND(G77*2%,0)</f>
        <v>312</v>
      </c>
    </row>
    <row r="78" customFormat="false" ht="12.75" hidden="false" customHeight="false" outlineLevel="0" collapsed="false">
      <c r="A78" s="76" t="n">
        <v>98</v>
      </c>
      <c r="B78" s="89" t="n">
        <v>71</v>
      </c>
      <c r="C78" s="90" t="s">
        <v>203</v>
      </c>
      <c r="D78" s="90" t="s">
        <v>209</v>
      </c>
      <c r="E78" s="91" t="s">
        <v>209</v>
      </c>
      <c r="F78" s="92" t="n">
        <v>34871</v>
      </c>
      <c r="G78" s="92" t="n">
        <v>34983</v>
      </c>
      <c r="H78" s="94" t="n">
        <v>1</v>
      </c>
      <c r="I78" s="94" t="n">
        <v>0.870929726129173</v>
      </c>
      <c r="J78" s="94" t="n">
        <v>0.870929726129173</v>
      </c>
      <c r="K78" s="92" t="n">
        <v>0</v>
      </c>
      <c r="L78" s="95" t="n">
        <f aca="false">IF(G78*(1-I78)-V78&gt;0,G78*(1-I78)-V78,0)</f>
        <v>3815.26539082315</v>
      </c>
      <c r="M78" s="95" t="n">
        <f aca="false">IF(G78*(1-J78)-V78&gt;0,G78*(1-J78)-V78,0)</f>
        <v>3815.26539082315</v>
      </c>
      <c r="N78" s="96" t="n">
        <v>4565615</v>
      </c>
      <c r="O78" s="95" t="n">
        <v>5864708</v>
      </c>
      <c r="P78" s="95" t="n">
        <v>3815.26539082315</v>
      </c>
      <c r="Q78" s="95" t="n">
        <v>3815.26539082315</v>
      </c>
      <c r="R78" s="95" t="n">
        <v>0</v>
      </c>
      <c r="S78" s="97" t="n">
        <f aca="false">N78+O78+R78</f>
        <v>10430323</v>
      </c>
      <c r="T78" s="98"/>
      <c r="U78" s="86" t="n">
        <f aca="false">IF(G78&gt;=100000,0,ROUND(F78*2%,0))</f>
        <v>697</v>
      </c>
      <c r="V78" s="87" t="n">
        <f aca="false">IF(G78&lt;100000,W78,0)</f>
        <v>700</v>
      </c>
      <c r="W78" s="88" t="n">
        <f aca="false">ROUND(G78*2%,0)</f>
        <v>700</v>
      </c>
    </row>
    <row r="79" customFormat="false" ht="21" hidden="false" customHeight="true" outlineLevel="0" collapsed="false">
      <c r="A79" s="76" t="n">
        <v>115</v>
      </c>
      <c r="B79" s="89" t="n">
        <v>72</v>
      </c>
      <c r="C79" s="90" t="s">
        <v>210</v>
      </c>
      <c r="D79" s="90" t="s">
        <v>210</v>
      </c>
      <c r="E79" s="91" t="s">
        <v>211</v>
      </c>
      <c r="F79" s="132" t="n">
        <v>60111</v>
      </c>
      <c r="G79" s="132" t="n">
        <v>71752</v>
      </c>
      <c r="H79" s="93" t="n">
        <v>0.958460181996639</v>
      </c>
      <c r="I79" s="94" t="n">
        <v>0.843293566729847</v>
      </c>
      <c r="J79" s="94" t="n">
        <v>0.843293566729847</v>
      </c>
      <c r="K79" s="132" t="n">
        <v>1294.78</v>
      </c>
      <c r="L79" s="133" t="n">
        <f aca="false">IF(G79*(1-I79)-V79&gt;0,G79*(1-I79)-V79,0)</f>
        <v>9279.99999999999</v>
      </c>
      <c r="M79" s="133" t="n">
        <f aca="false">IF(G79*(1-J79)-V79&gt;0,G79*(1-J79)-V79,0)</f>
        <v>9279.99999999999</v>
      </c>
      <c r="N79" s="134" t="n">
        <v>1261366.1380117</v>
      </c>
      <c r="O79" s="133" t="n">
        <v>8750852.55555555</v>
      </c>
      <c r="P79" s="133" t="n">
        <v>10041.78</v>
      </c>
      <c r="Q79" s="133" t="n">
        <v>10041.78</v>
      </c>
      <c r="R79" s="133" t="n">
        <v>0</v>
      </c>
      <c r="S79" s="97" t="n">
        <f aca="false">N79+O79+R79</f>
        <v>10012218.6935673</v>
      </c>
      <c r="T79" s="98"/>
      <c r="U79" s="135" t="n">
        <v>1652</v>
      </c>
      <c r="V79" s="87" t="n">
        <v>1964</v>
      </c>
      <c r="W79" s="88" t="n">
        <v>1964</v>
      </c>
    </row>
    <row r="80" customFormat="false" ht="38.25" hidden="false" customHeight="false" outlineLevel="0" collapsed="false">
      <c r="A80" s="76" t="n">
        <v>213</v>
      </c>
      <c r="B80" s="89" t="n">
        <v>73</v>
      </c>
      <c r="C80" s="90" t="s">
        <v>212</v>
      </c>
      <c r="D80" s="90" t="s">
        <v>213</v>
      </c>
      <c r="E80" s="91" t="s">
        <v>214</v>
      </c>
      <c r="F80" s="92" t="n">
        <v>18268</v>
      </c>
      <c r="G80" s="92" t="n">
        <v>21163</v>
      </c>
      <c r="H80" s="93" t="n">
        <v>0.967538865776221</v>
      </c>
      <c r="I80" s="94" t="n">
        <v>0.697</v>
      </c>
      <c r="J80" s="94" t="n">
        <v>0.697</v>
      </c>
      <c r="K80" s="136" t="n">
        <v>227.639999999999</v>
      </c>
      <c r="L80" s="95" t="n">
        <f aca="false">IF(G80*(1-I80)-V80&gt;0,G80*(1-I80)-V80,0)</f>
        <v>5989.389</v>
      </c>
      <c r="M80" s="95" t="n">
        <f aca="false">IF(G80*(1-J80)-V80&gt;0,G80*(1-J80)-V80,0)</f>
        <v>5989.389</v>
      </c>
      <c r="N80" s="96" t="n">
        <v>256966.800540906</v>
      </c>
      <c r="O80" s="95" t="n">
        <v>9105542.22224271</v>
      </c>
      <c r="P80" s="95" t="n">
        <v>6167.64</v>
      </c>
      <c r="Q80" s="95" t="n">
        <v>6167.64</v>
      </c>
      <c r="R80" s="95" t="n">
        <v>0</v>
      </c>
      <c r="S80" s="97" t="n">
        <f aca="false">N80+O80+R80</f>
        <v>9362509.02278362</v>
      </c>
      <c r="T80" s="98"/>
      <c r="U80" s="86" t="n">
        <f aca="false">IF(G80&gt;=100000,0,ROUND(F80*2%,0))</f>
        <v>365</v>
      </c>
      <c r="V80" s="87" t="n">
        <f aca="false">IF(G80&lt;100000,W80,0)</f>
        <v>423</v>
      </c>
      <c r="W80" s="88" t="n">
        <f aca="false">ROUND(G80*2%,0)</f>
        <v>423</v>
      </c>
    </row>
    <row r="81" customFormat="false" ht="12.75" hidden="false" customHeight="false" outlineLevel="0" collapsed="false">
      <c r="A81" s="76" t="n">
        <v>63</v>
      </c>
      <c r="B81" s="89" t="n">
        <v>74</v>
      </c>
      <c r="C81" s="90" t="s">
        <v>212</v>
      </c>
      <c r="D81" s="90" t="s">
        <v>215</v>
      </c>
      <c r="E81" s="91" t="s">
        <v>216</v>
      </c>
      <c r="F81" s="92" t="n">
        <v>10910</v>
      </c>
      <c r="G81" s="92" t="n">
        <v>12995</v>
      </c>
      <c r="H81" s="137" t="n">
        <v>0.998350137488543</v>
      </c>
      <c r="I81" s="94" t="n">
        <v>0.905271258176222</v>
      </c>
      <c r="J81" s="94" t="n">
        <v>0</v>
      </c>
      <c r="K81" s="92" t="n">
        <v>0</v>
      </c>
      <c r="L81" s="95" t="n">
        <f aca="false">IF(G81*(1-I81)-V81&gt;0,G81*(1-I81)-V81,0)</f>
        <v>970.999999999999</v>
      </c>
      <c r="M81" s="95" t="n">
        <f aca="false">IF(G81*(1-J81)-V81&gt;0,G81*(1-J81)-V81,0)</f>
        <v>12735</v>
      </c>
      <c r="N81" s="96" t="n">
        <v>0</v>
      </c>
      <c r="O81" s="95" t="n">
        <v>1057872.48924731</v>
      </c>
      <c r="P81" s="95" t="n">
        <v>1012.8</v>
      </c>
      <c r="Q81" s="95" t="n">
        <v>1012.8</v>
      </c>
      <c r="R81" s="95" t="n">
        <v>0</v>
      </c>
      <c r="S81" s="97" t="n">
        <f aca="false">N81+O81+R81</f>
        <v>1057872.48924731</v>
      </c>
      <c r="T81" s="98"/>
      <c r="U81" s="138" t="n">
        <f aca="false">IF(G81&gt;=100000,0,ROUND(F81*2%,0))</f>
        <v>218</v>
      </c>
      <c r="V81" s="87" t="n">
        <f aca="false">IF(G81&lt;100000,W81,0)</f>
        <v>260</v>
      </c>
      <c r="W81" s="139" t="n">
        <f aca="false">ROUND(G81*2%,0)</f>
        <v>260</v>
      </c>
    </row>
    <row r="82" customFormat="false" ht="51" hidden="false" customHeight="false" outlineLevel="0" collapsed="false">
      <c r="A82" s="76" t="n">
        <v>231</v>
      </c>
      <c r="B82" s="89" t="n">
        <v>75</v>
      </c>
      <c r="C82" s="90" t="s">
        <v>212</v>
      </c>
      <c r="D82" s="90" t="s">
        <v>217</v>
      </c>
      <c r="E82" s="91" t="s">
        <v>218</v>
      </c>
      <c r="F82" s="92" t="n">
        <v>82329</v>
      </c>
      <c r="G82" s="92" t="n">
        <v>96806</v>
      </c>
      <c r="H82" s="93" t="n">
        <v>0.959418916785094</v>
      </c>
      <c r="I82" s="94" t="n">
        <v>0.666033097122079</v>
      </c>
      <c r="J82" s="94" t="n">
        <v>0.666033097122079</v>
      </c>
      <c r="K82" s="92" t="n">
        <v>1694.42</v>
      </c>
      <c r="L82" s="95" t="n">
        <f aca="false">IF(G82*(1-I82)-V82&gt;0,G82*(1-I82)-V82,0)</f>
        <v>30394</v>
      </c>
      <c r="M82" s="95" t="n">
        <f aca="false">IF(G82*(1-J82)-V82&gt;0,G82*(1-J82)-V82,0)</f>
        <v>30394</v>
      </c>
      <c r="N82" s="96" t="n">
        <v>1645445.98527249</v>
      </c>
      <c r="O82" s="95" t="n">
        <v>29585069.2601115</v>
      </c>
      <c r="P82" s="95" t="n">
        <v>30683.42</v>
      </c>
      <c r="Q82" s="95" t="n">
        <v>30683.42</v>
      </c>
      <c r="R82" s="95" t="n">
        <v>0</v>
      </c>
      <c r="S82" s="97" t="n">
        <f aca="false">N82+O82+R82</f>
        <v>31230515.245384</v>
      </c>
      <c r="T82" s="98"/>
      <c r="U82" s="86" t="n">
        <f aca="false">IF(G82&gt;=100000,0,ROUND(F82*2%,0))</f>
        <v>1647</v>
      </c>
      <c r="V82" s="87" t="n">
        <f aca="false">IF(G82&lt;100000,W82,0)</f>
        <v>1936</v>
      </c>
      <c r="W82" s="88" t="n">
        <f aca="false">ROUND(G82*2%,0)</f>
        <v>1936</v>
      </c>
    </row>
    <row r="83" customFormat="false" ht="15" hidden="false" customHeight="true" outlineLevel="0" collapsed="false">
      <c r="A83" s="76" t="n">
        <v>74</v>
      </c>
      <c r="B83" s="89" t="n">
        <v>76</v>
      </c>
      <c r="C83" s="90" t="s">
        <v>219</v>
      </c>
      <c r="D83" s="90" t="s">
        <v>220</v>
      </c>
      <c r="E83" s="91" t="s">
        <v>220</v>
      </c>
      <c r="F83" s="92" t="n">
        <v>17398</v>
      </c>
      <c r="G83" s="92" t="n">
        <v>17436</v>
      </c>
      <c r="H83" s="93" t="n">
        <v>0.965685711001264</v>
      </c>
      <c r="I83" s="94" t="n">
        <v>0.895732966276669</v>
      </c>
      <c r="J83" s="94" t="n">
        <v>0.895732966276669</v>
      </c>
      <c r="K83" s="92" t="n">
        <v>249.040000000001</v>
      </c>
      <c r="L83" s="95" t="n">
        <f aca="false">IF(G83*(1-I83)-V83&gt;0,G83*(1-I83)-V83,0)</f>
        <v>1469</v>
      </c>
      <c r="M83" s="95" t="n">
        <f aca="false">IF(G83*(1-J83)-V83&gt;0,G83*(1-J83)-V83,0)</f>
        <v>1469</v>
      </c>
      <c r="N83" s="96" t="n">
        <v>284574.577777778</v>
      </c>
      <c r="O83" s="95" t="n">
        <v>1528146.66666667</v>
      </c>
      <c r="P83" s="95" t="n">
        <v>1470.04</v>
      </c>
      <c r="Q83" s="95" t="n">
        <v>1470.04</v>
      </c>
      <c r="R83" s="95" t="n">
        <v>0</v>
      </c>
      <c r="S83" s="97" t="n">
        <f aca="false">N83+O83+R83</f>
        <v>1812721.24444444</v>
      </c>
      <c r="T83" s="98"/>
      <c r="U83" s="86" t="n">
        <f aca="false">IF(G83&gt;=100000,0,ROUND(F83*2%,0))</f>
        <v>348</v>
      </c>
      <c r="V83" s="87" t="n">
        <f aca="false">IF(G83&lt;100000,W83,0)</f>
        <v>349</v>
      </c>
      <c r="W83" s="88" t="n">
        <f aca="false">ROUND(G83*2%,0)</f>
        <v>349</v>
      </c>
    </row>
    <row r="84" customFormat="false" ht="38.25" hidden="false" customHeight="false" outlineLevel="0" collapsed="false">
      <c r="A84" s="76" t="n">
        <v>44</v>
      </c>
      <c r="B84" s="89" t="n">
        <v>77</v>
      </c>
      <c r="C84" s="90" t="s">
        <v>219</v>
      </c>
      <c r="D84" s="90" t="s">
        <v>221</v>
      </c>
      <c r="E84" s="91" t="s">
        <v>222</v>
      </c>
      <c r="F84" s="92" t="n">
        <v>36577</v>
      </c>
      <c r="G84" s="92" t="n">
        <f aca="false">36577+1831+1125</f>
        <v>39533</v>
      </c>
      <c r="H84" s="93" t="n">
        <v>0.86</v>
      </c>
      <c r="I84" s="94" t="n">
        <v>0.8475</v>
      </c>
      <c r="J84" s="94" t="n">
        <v>0.8475</v>
      </c>
      <c r="K84" s="92" t="n">
        <f aca="false">0.14*F84</f>
        <v>5120.78</v>
      </c>
      <c r="L84" s="95" t="n">
        <f aca="false">IF(G84*(1-I84)-V84&gt;0,G84*(1-I84)-V84,0)</f>
        <v>5237.7825</v>
      </c>
      <c r="M84" s="95" t="n">
        <f aca="false">IF(G84*(1-J84)-V84&gt;0,G84*(1-J84)-V84,0)</f>
        <v>5237.7825</v>
      </c>
      <c r="N84" s="96" t="n">
        <v>3659746</v>
      </c>
      <c r="O84" s="92" t="n">
        <v>16052741.6</v>
      </c>
      <c r="P84" s="95" t="n">
        <v>5237.7825</v>
      </c>
      <c r="Q84" s="95" t="n">
        <v>5237.7825</v>
      </c>
      <c r="R84" s="95" t="n">
        <v>6879746.4</v>
      </c>
      <c r="S84" s="97" t="n">
        <f aca="false">N84+O84+R84</f>
        <v>26592234</v>
      </c>
      <c r="T84" s="98"/>
      <c r="U84" s="86" t="n">
        <f aca="false">IF(G84&gt;=100000,0,ROUND(F84*2%,0))</f>
        <v>732</v>
      </c>
      <c r="V84" s="87" t="n">
        <f aca="false">IF(G84&lt;100000,W84,0)</f>
        <v>791</v>
      </c>
      <c r="W84" s="88" t="n">
        <f aca="false">ROUND(G84*2%,0)</f>
        <v>791</v>
      </c>
    </row>
    <row r="85" customFormat="false" ht="25.5" hidden="false" customHeight="false" outlineLevel="0" collapsed="false">
      <c r="A85" s="76" t="n">
        <v>108</v>
      </c>
      <c r="B85" s="89" t="n">
        <v>78</v>
      </c>
      <c r="C85" s="90" t="s">
        <v>219</v>
      </c>
      <c r="D85" s="90" t="s">
        <v>223</v>
      </c>
      <c r="E85" s="91" t="s">
        <v>224</v>
      </c>
      <c r="F85" s="92" t="n">
        <v>44235</v>
      </c>
      <c r="G85" s="92" t="n">
        <v>44235</v>
      </c>
      <c r="H85" s="93" t="n">
        <v>0.85</v>
      </c>
      <c r="I85" s="94" t="n">
        <v>0.84</v>
      </c>
      <c r="J85" s="94" t="n">
        <v>0.84</v>
      </c>
      <c r="K85" s="92" t="n">
        <v>0</v>
      </c>
      <c r="L85" s="95" t="n">
        <f aca="false">IF(G85*(1-I85)-V85&gt;0,G85*(1-I85)-V85,0)</f>
        <v>6192.6</v>
      </c>
      <c r="M85" s="95" t="n">
        <f aca="false">IF(G85*(1-J85)-V85&gt;0,G85*(1-J85)-V85,0)</f>
        <v>6192.6</v>
      </c>
      <c r="N85" s="96" t="n">
        <v>15379338</v>
      </c>
      <c r="O85" s="95" t="n">
        <v>6593303.4</v>
      </c>
      <c r="P85" s="95" t="n">
        <f aca="false">L85</f>
        <v>6192.6</v>
      </c>
      <c r="Q85" s="95" t="n">
        <f aca="false">M85</f>
        <v>6192.6</v>
      </c>
      <c r="R85" s="95" t="n">
        <v>15384374.6</v>
      </c>
      <c r="S85" s="97" t="n">
        <f aca="false">N85+O85+R85</f>
        <v>37357016</v>
      </c>
      <c r="T85" s="98"/>
      <c r="U85" s="86" t="n">
        <f aca="false">IF(G85&gt;=100000,0,ROUND(F85*2%,0))</f>
        <v>885</v>
      </c>
      <c r="V85" s="87" t="n">
        <f aca="false">IF(G85&lt;100000,W85,0)</f>
        <v>885</v>
      </c>
      <c r="W85" s="88" t="n">
        <f aca="false">ROUND(G85*2%,0)</f>
        <v>885</v>
      </c>
    </row>
    <row r="86" customFormat="false" ht="12.75" hidden="false" customHeight="false" outlineLevel="0" collapsed="false">
      <c r="A86" s="76" t="n">
        <v>143</v>
      </c>
      <c r="B86" s="89" t="n">
        <v>79</v>
      </c>
      <c r="C86" s="90" t="s">
        <v>219</v>
      </c>
      <c r="D86" s="90" t="s">
        <v>225</v>
      </c>
      <c r="E86" s="91" t="s">
        <v>226</v>
      </c>
      <c r="F86" s="92" t="n">
        <v>10320</v>
      </c>
      <c r="G86" s="92" t="n">
        <v>11123</v>
      </c>
      <c r="H86" s="93" t="n">
        <v>0.713081395348837</v>
      </c>
      <c r="I86" s="94" t="n">
        <v>0.803560190596062</v>
      </c>
      <c r="J86" s="94" t="n">
        <v>0.803560190596062</v>
      </c>
      <c r="K86" s="92" t="n">
        <v>2754.6</v>
      </c>
      <c r="L86" s="95" t="n">
        <f aca="false">IF(G86*(1-I86)-V86&gt;0,G86*(1-I86)-V86,0)</f>
        <v>1963</v>
      </c>
      <c r="M86" s="95" t="n">
        <f aca="false">IF(G86*(1-J86)-V86&gt;0,G86*(1-J86)-V86,0)</f>
        <v>1963</v>
      </c>
      <c r="N86" s="96" t="n">
        <v>1080923.41538462</v>
      </c>
      <c r="O86" s="95" t="n">
        <v>1905052.15384615</v>
      </c>
      <c r="P86" s="95" t="n">
        <v>1978.6</v>
      </c>
      <c r="Q86" s="95" t="n">
        <v>1978.6</v>
      </c>
      <c r="R86" s="95" t="n">
        <v>0</v>
      </c>
      <c r="S86" s="97" t="n">
        <f aca="false">N86+O86+R86</f>
        <v>2985975.56923077</v>
      </c>
      <c r="T86" s="98"/>
      <c r="U86" s="86" t="n">
        <f aca="false">IF(G86&gt;=100000,0,ROUND(F86*2%,0))</f>
        <v>206</v>
      </c>
      <c r="V86" s="87" t="n">
        <f aca="false">IF(G86&lt;100000,W86,0)</f>
        <v>222</v>
      </c>
      <c r="W86" s="88" t="n">
        <f aca="false">ROUND(G86*2%,0)</f>
        <v>222</v>
      </c>
    </row>
    <row r="87" customFormat="false" ht="25.5" hidden="false" customHeight="false" outlineLevel="0" collapsed="false">
      <c r="A87" s="76" t="n">
        <v>450</v>
      </c>
      <c r="B87" s="89" t="n">
        <v>80</v>
      </c>
      <c r="C87" s="90" t="s">
        <v>219</v>
      </c>
      <c r="D87" s="90" t="s">
        <v>227</v>
      </c>
      <c r="E87" s="91" t="s">
        <v>228</v>
      </c>
      <c r="F87" s="92" t="n">
        <v>13332</v>
      </c>
      <c r="G87" s="92" t="n">
        <v>14294</v>
      </c>
      <c r="H87" s="93" t="n">
        <v>0.419291929192919</v>
      </c>
      <c r="I87" s="94" t="n">
        <v>0.408</v>
      </c>
      <c r="J87" s="94" t="n">
        <v>0.408</v>
      </c>
      <c r="K87" s="102" t="n">
        <v>0</v>
      </c>
      <c r="L87" s="97" t="n">
        <f aca="false">IF(G87*(1-I87)-V87&gt;0,G87*(1-I87)-V87,0)</f>
        <v>8176.048</v>
      </c>
      <c r="M87" s="97" t="n">
        <f aca="false">IF(G87*(1-J87)-V87&gt;0,G87*(1-J87)-V87,0)</f>
        <v>8176.048</v>
      </c>
      <c r="N87" s="96" t="n">
        <v>0</v>
      </c>
      <c r="O87" s="95" t="n">
        <v>0</v>
      </c>
      <c r="P87" s="95" t="n">
        <v>0</v>
      </c>
      <c r="Q87" s="95" t="n">
        <v>0</v>
      </c>
      <c r="R87" s="95" t="n">
        <v>0</v>
      </c>
      <c r="S87" s="97" t="n">
        <f aca="false">N87+O87+R87</f>
        <v>0</v>
      </c>
      <c r="T87" s="98"/>
      <c r="U87" s="86" t="n">
        <f aca="false">IF(G87&gt;=100000,0,ROUND(F87*2%,0))</f>
        <v>267</v>
      </c>
      <c r="V87" s="87" t="n">
        <f aca="false">IF(G87&lt;100000,W87,0)</f>
        <v>286</v>
      </c>
      <c r="W87" s="88" t="n">
        <f aca="false">ROUND(G87*2%,0)</f>
        <v>286</v>
      </c>
    </row>
    <row r="88" customFormat="false" ht="12.75" hidden="false" customHeight="false" outlineLevel="0" collapsed="false">
      <c r="A88" s="76" t="n">
        <v>50</v>
      </c>
      <c r="B88" s="89" t="n">
        <v>81</v>
      </c>
      <c r="C88" s="90" t="s">
        <v>219</v>
      </c>
      <c r="D88" s="90" t="s">
        <v>229</v>
      </c>
      <c r="E88" s="91" t="s">
        <v>230</v>
      </c>
      <c r="F88" s="92" t="n">
        <v>10610</v>
      </c>
      <c r="G88" s="92" t="n">
        <v>11844</v>
      </c>
      <c r="H88" s="93" t="n">
        <v>0.993025447690858</v>
      </c>
      <c r="I88" s="94" t="n">
        <v>0.922830124957785</v>
      </c>
      <c r="J88" s="94" t="n">
        <v>0.922830124957785</v>
      </c>
      <c r="K88" s="92" t="n">
        <v>0</v>
      </c>
      <c r="L88" s="95" t="n">
        <f aca="false">IF(G88*(1-I88)-V88&gt;0,G88*(1-I88)-V88,0)</f>
        <v>677.000000000001</v>
      </c>
      <c r="M88" s="95" t="n">
        <f aca="false">IF(G88*(1-J88)-V88&gt;0,G88*(1-J88)-V88,0)</f>
        <v>677.000000000001</v>
      </c>
      <c r="N88" s="96" t="n">
        <v>0</v>
      </c>
      <c r="O88" s="95" t="n">
        <v>517873.740740741</v>
      </c>
      <c r="P88" s="95" t="n">
        <v>701.799999999999</v>
      </c>
      <c r="Q88" s="95" t="n">
        <v>701.799999999999</v>
      </c>
      <c r="R88" s="95" t="n">
        <v>0</v>
      </c>
      <c r="S88" s="97" t="n">
        <f aca="false">N88+O88+R88</f>
        <v>517873.740740741</v>
      </c>
      <c r="T88" s="98"/>
      <c r="U88" s="86" t="n">
        <f aca="false">IF(G88&gt;=100000,0,ROUND(F88*2%,0))</f>
        <v>212</v>
      </c>
      <c r="V88" s="87" t="n">
        <f aca="false">IF(G88&lt;100000,W88,0)</f>
        <v>237</v>
      </c>
      <c r="W88" s="88" t="n">
        <f aca="false">ROUND(G88*2%,0)</f>
        <v>237</v>
      </c>
    </row>
    <row r="89" customFormat="false" ht="25.5" hidden="false" customHeight="false" outlineLevel="0" collapsed="false">
      <c r="A89" s="76" t="n">
        <v>83</v>
      </c>
      <c r="B89" s="89" t="n">
        <v>82</v>
      </c>
      <c r="C89" s="90" t="s">
        <v>231</v>
      </c>
      <c r="D89" s="90" t="s">
        <v>232</v>
      </c>
      <c r="E89" s="91" t="s">
        <v>233</v>
      </c>
      <c r="F89" s="92" t="n">
        <v>15808</v>
      </c>
      <c r="G89" s="92" t="n">
        <v>16715</v>
      </c>
      <c r="H89" s="93" t="n">
        <v>0.914663461538462</v>
      </c>
      <c r="I89" s="94" t="n">
        <v>0.886</v>
      </c>
      <c r="J89" s="94" t="n">
        <v>0.886</v>
      </c>
      <c r="K89" s="92" t="n">
        <v>1343.68</v>
      </c>
      <c r="L89" s="95" t="n">
        <f aca="false">IF(G89*(1-I89)-V89&gt;0,G89*(1-I89)-V89,0)</f>
        <v>1571.51</v>
      </c>
      <c r="M89" s="95" t="n">
        <f aca="false">IF(G89*(1-J89)-V89&gt;0,G89*(1-J89)-V89,0)</f>
        <v>1571.51</v>
      </c>
      <c r="N89" s="96" t="n">
        <v>5837397</v>
      </c>
      <c r="O89" s="95" t="n">
        <v>1405664</v>
      </c>
      <c r="P89" s="95" t="n">
        <v>1348.4224</v>
      </c>
      <c r="Q89" s="95" t="n">
        <v>1348.4224</v>
      </c>
      <c r="R89" s="95" t="n">
        <v>2484000</v>
      </c>
      <c r="S89" s="97" t="n">
        <f aca="false">N89+O89+R89</f>
        <v>9727061</v>
      </c>
      <c r="T89" s="98"/>
      <c r="U89" s="86" t="n">
        <f aca="false">IF(G89&gt;=100000,0,ROUND(F89*2%,0))</f>
        <v>316</v>
      </c>
      <c r="V89" s="87" t="n">
        <f aca="false">IF(G89&lt;100000,W89,0)</f>
        <v>334</v>
      </c>
      <c r="W89" s="88" t="n">
        <f aca="false">ROUND(G89*2%,0)</f>
        <v>334</v>
      </c>
    </row>
    <row r="90" customFormat="false" ht="12.75" hidden="false" customHeight="false" outlineLevel="0" collapsed="false">
      <c r="A90" s="76" t="n">
        <v>3</v>
      </c>
      <c r="B90" s="89" t="n">
        <v>83</v>
      </c>
      <c r="C90" s="90" t="s">
        <v>231</v>
      </c>
      <c r="D90" s="90" t="s">
        <v>234</v>
      </c>
      <c r="E90" s="91" t="s">
        <v>235</v>
      </c>
      <c r="F90" s="92" t="n">
        <v>54235</v>
      </c>
      <c r="G90" s="92" t="n">
        <v>65448</v>
      </c>
      <c r="H90" s="93" t="n">
        <v>0.985</v>
      </c>
      <c r="I90" s="94" t="n">
        <v>0.98307052927515</v>
      </c>
      <c r="J90" s="94" t="n">
        <v>0.98307052927515</v>
      </c>
      <c r="K90" s="92" t="n">
        <v>1079</v>
      </c>
      <c r="L90" s="95" t="n">
        <f aca="false">IF(G90*(1-I90)-V90&gt;0,G90*(1-I90)-V90,0)</f>
        <v>0</v>
      </c>
      <c r="M90" s="95" t="n">
        <f aca="false">IF(G90*(1-J90)-V90&gt;0,G90*(1-J90)-V90,0)</f>
        <v>0</v>
      </c>
      <c r="N90" s="96" t="n">
        <v>8670621</v>
      </c>
      <c r="O90" s="95" t="n">
        <v>8735641</v>
      </c>
      <c r="P90" s="95" t="n">
        <v>813.525</v>
      </c>
      <c r="Q90" s="95" t="n">
        <v>814</v>
      </c>
      <c r="R90" s="95" t="n">
        <v>7343028</v>
      </c>
      <c r="S90" s="97" t="n">
        <f aca="false">N90+O90+R90</f>
        <v>24749290</v>
      </c>
      <c r="T90" s="99"/>
      <c r="U90" s="86" t="n">
        <f aca="false">IF(G90&gt;=100000,0,ROUND(F90*2%,0))</f>
        <v>1085</v>
      </c>
      <c r="V90" s="87" t="n">
        <f aca="false">IF(G90&lt;100000,W90,0)</f>
        <v>1309</v>
      </c>
      <c r="W90" s="88" t="n">
        <f aca="false">ROUND(G90*2%,0)</f>
        <v>1309</v>
      </c>
    </row>
    <row r="91" customFormat="false" ht="12.75" hidden="false" customHeight="false" outlineLevel="0" collapsed="false">
      <c r="A91" s="76" t="n">
        <v>13</v>
      </c>
      <c r="B91" s="89" t="n">
        <v>84</v>
      </c>
      <c r="C91" s="90" t="s">
        <v>231</v>
      </c>
      <c r="D91" s="90" t="s">
        <v>231</v>
      </c>
      <c r="E91" s="91" t="s">
        <v>236</v>
      </c>
      <c r="F91" s="92" t="n">
        <v>53052</v>
      </c>
      <c r="G91" s="92" t="n">
        <v>58057</v>
      </c>
      <c r="H91" s="93" t="n">
        <v>0.975</v>
      </c>
      <c r="I91" s="94" t="n">
        <v>0.975</v>
      </c>
      <c r="J91" s="94" t="n">
        <v>0.975</v>
      </c>
      <c r="K91" s="92" t="n">
        <v>2232</v>
      </c>
      <c r="L91" s="95" t="n">
        <f aca="false">IF(G91*(1-I91)-V91&gt;0,G91*(1-I91)-V91,0)</f>
        <v>290.425000000001</v>
      </c>
      <c r="M91" s="95" t="n">
        <f aca="false">IF(G91*(1-J91)-V91&gt;0,G91*(1-J91)-V91,0)</f>
        <v>290.425000000001</v>
      </c>
      <c r="N91" s="96" t="n">
        <v>10092252</v>
      </c>
      <c r="O91" s="95" t="n">
        <v>4690325</v>
      </c>
      <c r="P91" s="95" t="n">
        <v>1538.508</v>
      </c>
      <c r="Q91" s="95" t="n">
        <v>1539</v>
      </c>
      <c r="R91" s="95" t="n">
        <v>935000</v>
      </c>
      <c r="S91" s="97" t="n">
        <f aca="false">N91+O91+R91</f>
        <v>15717577</v>
      </c>
      <c r="T91" s="98"/>
      <c r="U91" s="86" t="n">
        <f aca="false">IF(G91&gt;=100000,0,ROUND(F91*2%,0))</f>
        <v>1061</v>
      </c>
      <c r="V91" s="87" t="n">
        <f aca="false">IF(G91&lt;100000,W91,0)</f>
        <v>1161</v>
      </c>
      <c r="W91" s="88" t="n">
        <f aca="false">ROUND(G91*2%,0)</f>
        <v>1161</v>
      </c>
    </row>
    <row r="92" customFormat="false" ht="12.75" hidden="false" customHeight="false" outlineLevel="0" collapsed="false">
      <c r="A92" s="76" t="n">
        <v>155</v>
      </c>
      <c r="B92" s="89" t="n">
        <v>85</v>
      </c>
      <c r="C92" s="90" t="s">
        <v>231</v>
      </c>
      <c r="D92" s="90" t="s">
        <v>237</v>
      </c>
      <c r="E92" s="91" t="s">
        <v>237</v>
      </c>
      <c r="F92" s="92" t="n">
        <v>21467</v>
      </c>
      <c r="G92" s="92" t="n">
        <v>21981</v>
      </c>
      <c r="H92" s="93" t="n">
        <v>0.960683840313039</v>
      </c>
      <c r="I92" s="94" t="n">
        <v>0.976</v>
      </c>
      <c r="J92" s="94" t="n">
        <v>0.976</v>
      </c>
      <c r="K92" s="92" t="n">
        <v>414.66</v>
      </c>
      <c r="L92" s="95" t="n">
        <f aca="false">IF(G92*(1-I92)-V92&gt;0,G92*(1-I92)-V92,0)</f>
        <v>87.5440000000004</v>
      </c>
      <c r="M92" s="95" t="n">
        <f aca="false">IF(G92*(1-J92)-V92&gt;0,G92*(1-J92)-V92,0)</f>
        <v>87.5440000000004</v>
      </c>
      <c r="N92" s="96" t="n">
        <v>381069.733333333</v>
      </c>
      <c r="O92" s="95" t="n">
        <v>675105.666666667</v>
      </c>
      <c r="P92" s="95" t="n">
        <v>4199.66</v>
      </c>
      <c r="Q92" s="95" t="n">
        <v>4199.66</v>
      </c>
      <c r="R92" s="116" t="n">
        <v>0</v>
      </c>
      <c r="S92" s="97" t="n">
        <f aca="false">N92+O92+R92</f>
        <v>1056175.4</v>
      </c>
      <c r="T92" s="98"/>
      <c r="U92" s="86" t="n">
        <f aca="false">IF(G92&gt;=100000,0,ROUND(F92*2%,0))</f>
        <v>429</v>
      </c>
      <c r="V92" s="87" t="n">
        <f aca="false">IF(G92&lt;100000,W92,0)</f>
        <v>440</v>
      </c>
      <c r="W92" s="88" t="n">
        <f aca="false">ROUND(G92*2%,0)</f>
        <v>440</v>
      </c>
    </row>
    <row r="93" customFormat="false" ht="12.75" hidden="false" customHeight="false" outlineLevel="0" collapsed="false">
      <c r="A93" s="76" t="n">
        <v>19</v>
      </c>
      <c r="B93" s="89" t="n">
        <v>86</v>
      </c>
      <c r="C93" s="90" t="s">
        <v>231</v>
      </c>
      <c r="D93" s="90" t="s">
        <v>238</v>
      </c>
      <c r="E93" s="91" t="s">
        <v>238</v>
      </c>
      <c r="F93" s="92" t="n">
        <v>16608</v>
      </c>
      <c r="G93" s="92" t="n">
        <v>17051</v>
      </c>
      <c r="H93" s="93" t="n">
        <v>0.979347302504817</v>
      </c>
      <c r="I93" s="94" t="n">
        <v>0.963521201102575</v>
      </c>
      <c r="J93" s="94" t="n">
        <v>0.963521201102575</v>
      </c>
      <c r="K93" s="92" t="n">
        <v>0</v>
      </c>
      <c r="L93" s="95" t="n">
        <f aca="false">IF(G93*(1-I93)-V93&gt;0,G93*(1-I93)-V93,0)</f>
        <v>387.000000000001</v>
      </c>
      <c r="M93" s="95" t="n">
        <f aca="false">IF(G93*(1-J93)-V93&gt;0,G93*(1-J93)-V93,0)</f>
        <v>387.000000000001</v>
      </c>
      <c r="N93" s="96" t="n">
        <v>0</v>
      </c>
      <c r="O93" s="100" t="n">
        <v>452111.470588235</v>
      </c>
      <c r="P93" s="100" t="n">
        <v>289.84</v>
      </c>
      <c r="Q93" s="100" t="n">
        <v>289.84</v>
      </c>
      <c r="R93" s="116" t="n">
        <v>0</v>
      </c>
      <c r="S93" s="97" t="n">
        <f aca="false">N93+O93+R93</f>
        <v>452111.470588235</v>
      </c>
      <c r="T93" s="98"/>
      <c r="U93" s="86" t="n">
        <v>200</v>
      </c>
      <c r="V93" s="87" t="n">
        <v>235</v>
      </c>
      <c r="W93" s="88" t="n">
        <v>235</v>
      </c>
    </row>
    <row r="94" customFormat="false" ht="12.75" hidden="false" customHeight="false" outlineLevel="0" collapsed="false">
      <c r="A94" s="76" t="n">
        <v>107</v>
      </c>
      <c r="B94" s="89" t="n">
        <v>87</v>
      </c>
      <c r="C94" s="90" t="s">
        <v>231</v>
      </c>
      <c r="D94" s="90" t="s">
        <v>239</v>
      </c>
      <c r="E94" s="91" t="s">
        <v>240</v>
      </c>
      <c r="F94" s="92" t="n">
        <v>51907</v>
      </c>
      <c r="G94" s="92" t="n">
        <v>53659</v>
      </c>
      <c r="H94" s="93" t="n">
        <v>0.986263895043058</v>
      </c>
      <c r="I94" s="94" t="n">
        <v>0.998</v>
      </c>
      <c r="J94" s="94" t="n">
        <v>0.998</v>
      </c>
      <c r="K94" s="92" t="n">
        <v>0</v>
      </c>
      <c r="L94" s="95" t="n">
        <f aca="false">IF(G94*(1-I94)-V94&gt;0,G94*(1-I94)-V94,0)</f>
        <v>0</v>
      </c>
      <c r="M94" s="95" t="n">
        <f aca="false">IF(G94*(1-J94)-V94&gt;0,G94*(1-J94)-V94,0)</f>
        <v>0</v>
      </c>
      <c r="N94" s="96" t="n">
        <v>0</v>
      </c>
      <c r="O94" s="116" t="n">
        <v>0</v>
      </c>
      <c r="P94" s="116" t="n">
        <v>0</v>
      </c>
      <c r="Q94" s="116" t="n">
        <v>0</v>
      </c>
      <c r="R94" s="116" t="n">
        <v>0</v>
      </c>
      <c r="S94" s="97" t="n">
        <f aca="false">N94+O94+R94</f>
        <v>0</v>
      </c>
      <c r="T94" s="98"/>
      <c r="U94" s="86" t="e">
        <f aca="false">IF(F94&gt;=100000,0,ROUND(E94*2%,0))</f>
        <v>#VALUE!</v>
      </c>
      <c r="V94" s="87" t="n">
        <f aca="false">IF(F94&lt;100000,W94,0)</f>
        <v>1038</v>
      </c>
      <c r="W94" s="88" t="n">
        <f aca="false">ROUND(F94*2%,0)</f>
        <v>1038</v>
      </c>
    </row>
    <row r="95" customFormat="false" ht="25.5" hidden="false" customHeight="false" outlineLevel="0" collapsed="false">
      <c r="A95" s="76" t="n">
        <v>104</v>
      </c>
      <c r="B95" s="89" t="n">
        <v>88</v>
      </c>
      <c r="C95" s="90" t="s">
        <v>231</v>
      </c>
      <c r="D95" s="90" t="s">
        <v>241</v>
      </c>
      <c r="E95" s="91" t="s">
        <v>242</v>
      </c>
      <c r="F95" s="92" t="n">
        <v>26293</v>
      </c>
      <c r="G95" s="92" t="n">
        <v>26984</v>
      </c>
      <c r="H95" s="93" t="n">
        <v>0.998516715475602</v>
      </c>
      <c r="I95" s="94" t="n">
        <v>0.998</v>
      </c>
      <c r="J95" s="94" t="n">
        <v>0.998</v>
      </c>
      <c r="K95" s="92" t="n">
        <v>0</v>
      </c>
      <c r="L95" s="95" t="n">
        <f aca="false">IF(G95*(1-I95)-V95&gt;0,G95*(1-I95)-V95,0)</f>
        <v>53.968</v>
      </c>
      <c r="M95" s="95" t="n">
        <f aca="false">IF(G95*(1-J95)-V95&gt;0,G95*(1-J95)-V95,0)</f>
        <v>53.968</v>
      </c>
      <c r="N95" s="96" t="n">
        <v>0</v>
      </c>
      <c r="O95" s="100" t="n">
        <v>3832200.90909091</v>
      </c>
      <c r="P95" s="100" t="n">
        <v>3195.14</v>
      </c>
      <c r="Q95" s="100" t="n">
        <v>3195.14</v>
      </c>
      <c r="R95" s="116" t="n">
        <v>0</v>
      </c>
      <c r="S95" s="97" t="n">
        <f aca="false">N95+O95+R95</f>
        <v>3832200.90909091</v>
      </c>
      <c r="T95" s="98"/>
      <c r="U95" s="101"/>
      <c r="V95" s="87"/>
      <c r="W95" s="87"/>
    </row>
    <row r="96" customFormat="false" ht="12.75" hidden="false" customHeight="false" outlineLevel="0" collapsed="false">
      <c r="A96" s="76" t="n">
        <v>264</v>
      </c>
      <c r="B96" s="89" t="n">
        <v>89</v>
      </c>
      <c r="C96" s="90" t="s">
        <v>243</v>
      </c>
      <c r="D96" s="90" t="s">
        <v>244</v>
      </c>
      <c r="E96" s="91" t="s">
        <v>244</v>
      </c>
      <c r="F96" s="92" t="n">
        <v>18488</v>
      </c>
      <c r="G96" s="92" t="n">
        <v>22186</v>
      </c>
      <c r="H96" s="93" t="n">
        <v>0.81068801384682</v>
      </c>
      <c r="I96" s="94" t="n">
        <v>0.60790588659515</v>
      </c>
      <c r="J96" s="94" t="n">
        <v>0.60790588659515</v>
      </c>
      <c r="K96" s="92" t="n">
        <v>3130.24</v>
      </c>
      <c r="L96" s="95" t="n">
        <f aca="false">IF(G96*(1-I96)-V96&gt;0,G96*(1-I96)-V96,0)</f>
        <v>8255</v>
      </c>
      <c r="M96" s="95" t="n">
        <f aca="false">IF(G96*(1-J96)-V96&gt;0,G96*(1-J96)-V96,0)</f>
        <v>8255</v>
      </c>
      <c r="N96" s="96" t="n">
        <v>1442780.5</v>
      </c>
      <c r="O96" s="95" t="n">
        <v>6336661.625</v>
      </c>
      <c r="P96" s="95" t="n">
        <v>8329.24</v>
      </c>
      <c r="Q96" s="95" t="n">
        <v>8329.24</v>
      </c>
      <c r="R96" s="95" t="n">
        <v>0</v>
      </c>
      <c r="S96" s="97" t="n">
        <f aca="false">N96+O96+R96</f>
        <v>7779442.125</v>
      </c>
      <c r="T96" s="98"/>
      <c r="U96" s="86" t="n">
        <f aca="false">IF(G96&gt;=100000,0,ROUND(F96*2%,0))</f>
        <v>370</v>
      </c>
      <c r="V96" s="87" t="n">
        <f aca="false">IF(G96&lt;100000,W96,0)</f>
        <v>444</v>
      </c>
      <c r="W96" s="88" t="n">
        <f aca="false">ROUND(G96*2%,0)</f>
        <v>444</v>
      </c>
    </row>
    <row r="97" customFormat="false" ht="12.75" hidden="false" customHeight="false" outlineLevel="0" collapsed="false">
      <c r="A97" s="76" t="n">
        <v>25</v>
      </c>
      <c r="B97" s="89" t="n">
        <v>90</v>
      </c>
      <c r="C97" s="90" t="s">
        <v>243</v>
      </c>
      <c r="D97" s="90" t="s">
        <v>245</v>
      </c>
      <c r="E97" s="91" t="s">
        <v>246</v>
      </c>
      <c r="F97" s="92" t="n">
        <v>41582</v>
      </c>
      <c r="G97" s="92" t="n">
        <v>49538</v>
      </c>
      <c r="H97" s="93" t="n">
        <v>0.944423067673513</v>
      </c>
      <c r="I97" s="94" t="n">
        <v>0.954</v>
      </c>
      <c r="J97" s="94" t="n">
        <v>0.954</v>
      </c>
      <c r="K97" s="92" t="n">
        <v>0</v>
      </c>
      <c r="L97" s="95" t="n">
        <f aca="false">IF(G97*(1-I97)-V97&gt;0,G97*(1-I97)-V97,0)</f>
        <v>1287.748</v>
      </c>
      <c r="M97" s="95" t="n">
        <f aca="false">IF(G97*(1-J97)-V97&gt;0,G97*(1-J97)-V97,0)</f>
        <v>1287.748</v>
      </c>
      <c r="N97" s="96" t="n">
        <v>0</v>
      </c>
      <c r="O97" s="95" t="n">
        <v>0</v>
      </c>
      <c r="P97" s="95" t="n">
        <v>0</v>
      </c>
      <c r="Q97" s="95" t="n">
        <v>0</v>
      </c>
      <c r="R97" s="95" t="n">
        <v>0</v>
      </c>
      <c r="S97" s="97" t="n">
        <f aca="false">N97+O97+R97</f>
        <v>0</v>
      </c>
      <c r="T97" s="98"/>
      <c r="U97" s="86" t="n">
        <f aca="false">IF(G97&gt;=100000,0,ROUND(F97*2%,0))</f>
        <v>832</v>
      </c>
      <c r="V97" s="87" t="n">
        <f aca="false">IF(G97&lt;100000,W97,0)</f>
        <v>991</v>
      </c>
      <c r="W97" s="88" t="n">
        <f aca="false">ROUND(G97*2%,0)</f>
        <v>991</v>
      </c>
    </row>
    <row r="98" customFormat="false" ht="15" hidden="false" customHeight="true" outlineLevel="0" collapsed="false">
      <c r="A98" s="76" t="n">
        <v>428</v>
      </c>
      <c r="B98" s="89" t="n">
        <v>91</v>
      </c>
      <c r="C98" s="90" t="s">
        <v>243</v>
      </c>
      <c r="D98" s="90" t="s">
        <v>247</v>
      </c>
      <c r="E98" s="91" t="s">
        <v>247</v>
      </c>
      <c r="F98" s="92" t="n">
        <v>12611</v>
      </c>
      <c r="G98" s="92" t="n">
        <v>15133</v>
      </c>
      <c r="H98" s="93" t="n">
        <v>0.547379272064071</v>
      </c>
      <c r="I98" s="94" t="n">
        <v>0.443</v>
      </c>
      <c r="J98" s="94" t="n">
        <v>0.443</v>
      </c>
      <c r="K98" s="102" t="n">
        <v>5455.78</v>
      </c>
      <c r="L98" s="97" t="n">
        <f aca="false">IF(G98*(1-I98)-V98&gt;0,G98*(1-I98)-V98,0)</f>
        <v>8429.081</v>
      </c>
      <c r="M98" s="97" t="n">
        <f aca="false">IF(G98*(1-J98)-V98&gt;0,G98*(1-J98)-V98,0)</f>
        <v>8429.081</v>
      </c>
      <c r="N98" s="96" t="n">
        <v>2353122.1</v>
      </c>
      <c r="O98" s="95" t="n">
        <v>7349209.875</v>
      </c>
      <c r="P98" s="95" t="n">
        <v>10990.78</v>
      </c>
      <c r="Q98" s="95" t="n">
        <v>10990.78</v>
      </c>
      <c r="R98" s="95" t="n">
        <v>0</v>
      </c>
      <c r="S98" s="97" t="n">
        <f aca="false">N98+O98+R98</f>
        <v>9702331.975</v>
      </c>
      <c r="T98" s="98"/>
      <c r="U98" s="86"/>
      <c r="V98" s="87"/>
      <c r="W98" s="88"/>
    </row>
    <row r="99" customFormat="false" ht="12.75" hidden="false" customHeight="false" outlineLevel="0" collapsed="false">
      <c r="A99" s="76" t="n">
        <v>186</v>
      </c>
      <c r="B99" s="89" t="n">
        <v>92</v>
      </c>
      <c r="C99" s="90" t="s">
        <v>243</v>
      </c>
      <c r="D99" s="90" t="s">
        <v>248</v>
      </c>
      <c r="E99" s="91" t="s">
        <v>249</v>
      </c>
      <c r="F99" s="92" t="n">
        <v>18727</v>
      </c>
      <c r="G99" s="92" t="n">
        <v>22475</v>
      </c>
      <c r="H99" s="93" t="n">
        <v>0.757676082661398</v>
      </c>
      <c r="I99" s="94" t="n">
        <v>0.813</v>
      </c>
      <c r="J99" s="94" t="n">
        <v>0.813</v>
      </c>
      <c r="K99" s="92" t="n">
        <v>4163.46</v>
      </c>
      <c r="L99" s="97" t="n">
        <f aca="false">IF(G99*(1-I99)-V99&gt;0,G99*(1-I99)-V99,0)</f>
        <v>3981.825</v>
      </c>
      <c r="M99" s="97" t="n">
        <f aca="false">IF(G99*(1-J99)-V99&gt;0,G99*(1-J99)-V99,0)</f>
        <v>3981.825</v>
      </c>
      <c r="N99" s="96" t="n">
        <v>3608721.86666667</v>
      </c>
      <c r="O99" s="100" t="n">
        <v>3411279</v>
      </c>
      <c r="P99" s="100" t="n">
        <v>5646.46</v>
      </c>
      <c r="Q99" s="100" t="n">
        <v>5646.46</v>
      </c>
      <c r="R99" s="95" t="n">
        <v>0</v>
      </c>
      <c r="S99" s="97" t="n">
        <f aca="false">N99+O99+R99</f>
        <v>7020000.86666667</v>
      </c>
      <c r="T99" s="98"/>
      <c r="U99" s="86" t="n">
        <v>204</v>
      </c>
      <c r="V99" s="87" t="n">
        <v>221</v>
      </c>
      <c r="W99" s="88" t="n">
        <v>221</v>
      </c>
    </row>
    <row r="100" customFormat="false" ht="87" hidden="false" customHeight="true" outlineLevel="0" collapsed="false">
      <c r="A100" s="76" t="n">
        <v>364</v>
      </c>
      <c r="B100" s="89" t="n">
        <v>93</v>
      </c>
      <c r="C100" s="90" t="s">
        <v>250</v>
      </c>
      <c r="D100" s="90" t="s">
        <v>251</v>
      </c>
      <c r="E100" s="91" t="s">
        <v>252</v>
      </c>
      <c r="F100" s="92" t="n">
        <f aca="false">32633+1932</f>
        <v>34565</v>
      </c>
      <c r="G100" s="92" t="n">
        <f aca="false">32633+1932</f>
        <v>34565</v>
      </c>
      <c r="H100" s="93" t="n">
        <v>0.754</v>
      </c>
      <c r="I100" s="94" t="n">
        <v>0.621</v>
      </c>
      <c r="J100" s="94" t="n">
        <v>0.621</v>
      </c>
      <c r="K100" s="102" t="n">
        <v>8641</v>
      </c>
      <c r="L100" s="97" t="n">
        <f aca="false">IF(G100*(1-I100)-V100&gt;0,G100*(1-I100)-V100,0)</f>
        <v>13100.135</v>
      </c>
      <c r="M100" s="97" t="n">
        <f aca="false">IF(G100*(1-J100)-V100&gt;0,G100*(1-J100)-V100,0)</f>
        <v>13100.135</v>
      </c>
      <c r="N100" s="96" t="n">
        <v>19211773.5384615</v>
      </c>
      <c r="O100" s="95" t="n">
        <v>51942710.0699301</v>
      </c>
      <c r="P100" s="95" t="n">
        <v>5847.24</v>
      </c>
      <c r="Q100" s="95" t="n">
        <v>5847.24</v>
      </c>
      <c r="R100" s="95" t="n">
        <v>0</v>
      </c>
      <c r="S100" s="97" t="n">
        <f aca="false">N100+O100+R100</f>
        <v>71154483.6083916</v>
      </c>
      <c r="T100" s="98"/>
      <c r="U100" s="86"/>
      <c r="V100" s="87"/>
      <c r="W100" s="88"/>
    </row>
    <row r="101" customFormat="false" ht="109.9" hidden="false" customHeight="true" outlineLevel="0" collapsed="false">
      <c r="A101" s="76" t="n">
        <v>43</v>
      </c>
      <c r="B101" s="89" t="n">
        <v>94</v>
      </c>
      <c r="C101" s="90" t="s">
        <v>250</v>
      </c>
      <c r="D101" s="90" t="s">
        <v>250</v>
      </c>
      <c r="E101" s="91" t="s">
        <v>253</v>
      </c>
      <c r="F101" s="92" t="n">
        <v>354339</v>
      </c>
      <c r="G101" s="92" t="n">
        <v>601385</v>
      </c>
      <c r="H101" s="93" t="n">
        <v>0.963131465348155</v>
      </c>
      <c r="I101" s="94" t="n">
        <v>0.897</v>
      </c>
      <c r="J101" s="94" t="n">
        <v>0.897</v>
      </c>
      <c r="K101" s="92" t="n">
        <v>13063.9597</v>
      </c>
      <c r="L101" s="95" t="n">
        <f aca="false">IF(G101*(1-I101)-V101&gt;0,G101*(1-I101)-V101,0)</f>
        <v>61942.655</v>
      </c>
      <c r="M101" s="95" t="n">
        <f aca="false">IF(G101*(1-J101)-V101&gt;0,G101*(1-J101)-V101,0)</f>
        <v>61942.655</v>
      </c>
      <c r="N101" s="96" t="n">
        <v>15760657</v>
      </c>
      <c r="O101" s="95" t="n">
        <v>86221928</v>
      </c>
      <c r="P101" s="95" t="n">
        <v>24904</v>
      </c>
      <c r="Q101" s="95" t="n">
        <v>42612</v>
      </c>
      <c r="R101" s="95" t="n">
        <v>0</v>
      </c>
      <c r="S101" s="97" t="n">
        <f aca="false">N101+O101+R101</f>
        <v>101982585</v>
      </c>
      <c r="T101" s="98"/>
      <c r="U101" s="86" t="n">
        <f aca="false">IF(G101&gt;=100000,0,ROUND(F101*2%,0))</f>
        <v>0</v>
      </c>
      <c r="V101" s="87" t="n">
        <f aca="false">IF(G101&lt;100000,W101,0)</f>
        <v>0</v>
      </c>
      <c r="W101" s="88" t="n">
        <f aca="false">ROUND(G101*2%,0)</f>
        <v>12028</v>
      </c>
    </row>
    <row r="102" customFormat="false" ht="25.5" hidden="false" customHeight="false" outlineLevel="0" collapsed="false">
      <c r="A102" s="76" t="n">
        <v>80</v>
      </c>
      <c r="B102" s="89" t="n">
        <v>95</v>
      </c>
      <c r="C102" s="90" t="s">
        <v>250</v>
      </c>
      <c r="D102" s="90" t="s">
        <v>254</v>
      </c>
      <c r="E102" s="91" t="s">
        <v>255</v>
      </c>
      <c r="F102" s="92" t="n">
        <v>31436</v>
      </c>
      <c r="G102" s="92" t="n">
        <v>44570</v>
      </c>
      <c r="H102" s="93" t="n">
        <v>0.89</v>
      </c>
      <c r="I102" s="94" t="n">
        <v>0.922</v>
      </c>
      <c r="J102" s="94" t="n">
        <v>0.922</v>
      </c>
      <c r="K102" s="92" t="n">
        <v>3457.96</v>
      </c>
      <c r="L102" s="95" t="n">
        <f aca="false">IF(G102*(1-I102)-V102&gt;0,G102*(1-I102)-V102,0)</f>
        <v>3476.46</v>
      </c>
      <c r="M102" s="95" t="n">
        <f aca="false">IF(G102*(1-J102)-V102&gt;0,G102*(1-J102)-V102,0)</f>
        <v>3476.46</v>
      </c>
      <c r="N102" s="96" t="n">
        <v>5088843.55</v>
      </c>
      <c r="O102" s="95" t="n">
        <v>6710221.33333333</v>
      </c>
      <c r="P102" s="95" t="n">
        <v>3175.62</v>
      </c>
      <c r="Q102" s="95" t="n">
        <v>3175.62</v>
      </c>
      <c r="R102" s="95" t="n">
        <v>0</v>
      </c>
      <c r="S102" s="97" t="n">
        <f aca="false">N102+O102+R102</f>
        <v>11799064.8833333</v>
      </c>
      <c r="T102" s="98"/>
      <c r="U102" s="101"/>
      <c r="V102" s="87"/>
      <c r="W102" s="87"/>
    </row>
    <row r="103" customFormat="false" ht="25.5" hidden="false" customHeight="false" outlineLevel="0" collapsed="false">
      <c r="A103" s="76" t="n">
        <v>147</v>
      </c>
      <c r="B103" s="89" t="n">
        <v>96</v>
      </c>
      <c r="C103" s="90" t="s">
        <v>250</v>
      </c>
      <c r="D103" s="90" t="s">
        <v>256</v>
      </c>
      <c r="E103" s="91" t="s">
        <v>257</v>
      </c>
      <c r="F103" s="92" t="n">
        <v>16130</v>
      </c>
      <c r="G103" s="92" t="n">
        <v>28269</v>
      </c>
      <c r="H103" s="93" t="n">
        <v>0.93</v>
      </c>
      <c r="I103" s="94" t="n">
        <v>0.8</v>
      </c>
      <c r="J103" s="94" t="n">
        <v>0.8</v>
      </c>
      <c r="K103" s="92" t="n">
        <v>1129.1</v>
      </c>
      <c r="L103" s="95" t="n">
        <f aca="false">IF(G103*(1-I103)-V103&gt;0,G103*(1-I103)-V103,0)</f>
        <v>5088.8</v>
      </c>
      <c r="M103" s="95" t="n">
        <f aca="false">IF(G103*(1-J103)-V103&gt;0,G103*(1-J103)-V103,0)</f>
        <v>5088.8</v>
      </c>
      <c r="N103" s="96" t="n">
        <v>4443414.24561404</v>
      </c>
      <c r="O103" s="95" t="n">
        <v>8772391.52173913</v>
      </c>
      <c r="P103" s="95" t="n">
        <v>3707.64</v>
      </c>
      <c r="Q103" s="95" t="n">
        <v>4211.64</v>
      </c>
      <c r="R103" s="95" t="n">
        <v>0</v>
      </c>
      <c r="S103" s="97" t="n">
        <f aca="false">N103+O103+R103</f>
        <v>13215805.7673532</v>
      </c>
      <c r="T103" s="98"/>
      <c r="U103" s="86" t="n">
        <f aca="false">IF(G103&gt;=100000,0,ROUND(F103*2%,0))</f>
        <v>323</v>
      </c>
      <c r="V103" s="87" t="n">
        <f aca="false">IF(G103&lt;100000,W103,0)</f>
        <v>565</v>
      </c>
      <c r="W103" s="88" t="n">
        <f aca="false">ROUND(G103*2%,0)</f>
        <v>565</v>
      </c>
    </row>
    <row r="104" customFormat="false" ht="12.75" hidden="false" customHeight="false" outlineLevel="0" collapsed="false">
      <c r="A104" s="76" t="n">
        <v>580</v>
      </c>
      <c r="B104" s="89" t="n">
        <v>97</v>
      </c>
      <c r="C104" s="90" t="s">
        <v>258</v>
      </c>
      <c r="D104" s="90" t="s">
        <v>259</v>
      </c>
      <c r="E104" s="91" t="s">
        <v>260</v>
      </c>
      <c r="F104" s="92" t="n">
        <v>12589</v>
      </c>
      <c r="G104" s="92" t="n">
        <v>12589</v>
      </c>
      <c r="H104" s="93" t="n">
        <v>0.68353324330765</v>
      </c>
      <c r="I104" s="94" t="n">
        <v>0.444</v>
      </c>
      <c r="J104" s="94" t="n">
        <v>0.444</v>
      </c>
      <c r="K104" s="102" t="n">
        <v>3732.22</v>
      </c>
      <c r="L104" s="97" t="n">
        <f aca="false">IF(G104*(1-I104)-V104&gt;0,G104*(1-I104)-V104,0)</f>
        <v>6747.484</v>
      </c>
      <c r="M104" s="97" t="n">
        <f aca="false">IF(G104*(1-J104)-V104&gt;0,G104*(1-J104)-V104,0)</f>
        <v>6747.484</v>
      </c>
      <c r="N104" s="96" t="n">
        <v>1672267.3558474</v>
      </c>
      <c r="O104" s="95" t="n">
        <v>8294044.05753596</v>
      </c>
      <c r="P104" s="95" t="n">
        <v>12337.22</v>
      </c>
      <c r="Q104" s="95" t="n">
        <v>12337.22</v>
      </c>
      <c r="R104" s="95" t="n">
        <v>2342825.89109492</v>
      </c>
      <c r="S104" s="97" t="n">
        <f aca="false">N104+O104+R104</f>
        <v>12309137.3044783</v>
      </c>
      <c r="T104" s="99"/>
      <c r="U104" s="86" t="n">
        <f aca="false">IF(G104&gt;=100000,0,ROUND(F104*2%,0))</f>
        <v>252</v>
      </c>
      <c r="V104" s="87" t="n">
        <f aca="false">IF(G104&lt;100000,W104,0)</f>
        <v>252</v>
      </c>
      <c r="W104" s="88" t="n">
        <f aca="false">ROUND(G104*2%,0)</f>
        <v>252</v>
      </c>
    </row>
    <row r="105" customFormat="false" ht="12.75" hidden="false" customHeight="false" outlineLevel="0" collapsed="false">
      <c r="A105" s="76" t="n">
        <v>405</v>
      </c>
      <c r="B105" s="89" t="n">
        <v>98</v>
      </c>
      <c r="C105" s="90" t="s">
        <v>258</v>
      </c>
      <c r="D105" s="90" t="s">
        <v>261</v>
      </c>
      <c r="E105" s="91" t="s">
        <v>262</v>
      </c>
      <c r="F105" s="92" t="n">
        <v>15614</v>
      </c>
      <c r="G105" s="92" t="n">
        <v>16095</v>
      </c>
      <c r="H105" s="93" t="n">
        <v>0.478608940694249</v>
      </c>
      <c r="I105" s="94" t="n">
        <v>0.358</v>
      </c>
      <c r="J105" s="94" t="n">
        <v>0.358</v>
      </c>
      <c r="K105" s="102" t="n">
        <v>7828.72</v>
      </c>
      <c r="L105" s="97" t="n">
        <f aca="false">IF(G105*(1-I105)-V105&gt;0,G105*(1-I105)-V105,0)</f>
        <v>10010.99</v>
      </c>
      <c r="M105" s="97" t="n">
        <f aca="false">IF(G105*(1-J105)-V105&gt;0,G105*(1-J105)-V105,0)</f>
        <v>10010.99</v>
      </c>
      <c r="N105" s="96" t="n">
        <v>1592169.24018554</v>
      </c>
      <c r="O105" s="95" t="n">
        <v>4435205.36032047</v>
      </c>
      <c r="P105" s="95" t="n">
        <v>11146.72</v>
      </c>
      <c r="Q105" s="95" t="n">
        <v>11146.72</v>
      </c>
      <c r="R105" s="95" t="n">
        <v>0</v>
      </c>
      <c r="S105" s="97" t="n">
        <f aca="false">N105+O105+R105</f>
        <v>6027374.60050601</v>
      </c>
      <c r="T105" s="99"/>
      <c r="U105" s="86" t="n">
        <f aca="false">IF(G105&gt;=100000,0,ROUND(F105*2%,0))</f>
        <v>312</v>
      </c>
      <c r="V105" s="87" t="n">
        <f aca="false">IF(G105&lt;100000,W105,0)</f>
        <v>322</v>
      </c>
      <c r="W105" s="88" t="n">
        <f aca="false">ROUND(G105*2%,0)</f>
        <v>322</v>
      </c>
    </row>
    <row r="106" customFormat="false" ht="12.75" hidden="false" customHeight="false" outlineLevel="0" collapsed="false">
      <c r="A106" s="76" t="n">
        <v>250</v>
      </c>
      <c r="B106" s="89" t="n">
        <v>99</v>
      </c>
      <c r="C106" s="90" t="s">
        <v>258</v>
      </c>
      <c r="D106" s="90" t="s">
        <v>263</v>
      </c>
      <c r="E106" s="91" t="s">
        <v>264</v>
      </c>
      <c r="F106" s="92" t="n">
        <v>11744</v>
      </c>
      <c r="G106" s="92" t="n">
        <v>12668</v>
      </c>
      <c r="H106" s="93" t="n">
        <v>0.71</v>
      </c>
      <c r="I106" s="94" t="n">
        <v>0.808</v>
      </c>
      <c r="J106" s="94" t="n">
        <v>0.808</v>
      </c>
      <c r="K106" s="92" t="n">
        <v>3405.76</v>
      </c>
      <c r="L106" s="95" t="n">
        <f aca="false">IF(G106*(1-I106)-V106&gt;0,G106*(1-I106)-V106,0)</f>
        <v>2179.256</v>
      </c>
      <c r="M106" s="95" t="n">
        <f aca="false">IF(G106*(1-J106)-V106&gt;0,G106*(1-J106)-V106,0)</f>
        <v>2179.256</v>
      </c>
      <c r="N106" s="96" t="n">
        <v>1494530.73333333</v>
      </c>
      <c r="O106" s="95" t="n">
        <v>3408977.39316239</v>
      </c>
      <c r="P106" s="95" t="n">
        <v>3812</v>
      </c>
      <c r="Q106" s="95" t="n">
        <v>3812</v>
      </c>
      <c r="R106" s="95" t="n">
        <v>155997</v>
      </c>
      <c r="S106" s="97" t="n">
        <f aca="false">N106+O106+R106</f>
        <v>5059505.12649572</v>
      </c>
      <c r="T106" s="98"/>
      <c r="U106" s="86" t="n">
        <f aca="false">IF(G106&gt;=100000,0,ROUND(F106*2%,0))</f>
        <v>235</v>
      </c>
      <c r="V106" s="87" t="n">
        <f aca="false">IF(G106&lt;100000,W106,0)</f>
        <v>253</v>
      </c>
      <c r="W106" s="88" t="n">
        <f aca="false">ROUND(G106*2%,0)</f>
        <v>253</v>
      </c>
    </row>
    <row r="107" customFormat="false" ht="25.5" hidden="false" customHeight="false" outlineLevel="0" collapsed="false">
      <c r="A107" s="76" t="n">
        <v>67</v>
      </c>
      <c r="B107" s="89" t="n">
        <v>100</v>
      </c>
      <c r="C107" s="90" t="s">
        <v>265</v>
      </c>
      <c r="D107" s="90" t="s">
        <v>266</v>
      </c>
      <c r="E107" s="91" t="s">
        <v>267</v>
      </c>
      <c r="F107" s="92" t="n">
        <v>132607</v>
      </c>
      <c r="G107" s="92" t="n">
        <v>157559</v>
      </c>
      <c r="H107" s="93" t="n">
        <v>0.946782598203715</v>
      </c>
      <c r="I107" s="94" t="n">
        <v>0.982</v>
      </c>
      <c r="J107" s="94" t="n">
        <v>0.982</v>
      </c>
      <c r="K107" s="92" t="n">
        <v>7057</v>
      </c>
      <c r="L107" s="95" t="n">
        <f aca="false">IF(G107*(1-I107)-V107&gt;0,G107*(1-I107)-V107,0)</f>
        <v>2836.062</v>
      </c>
      <c r="M107" s="95" t="n">
        <f aca="false">IF(G107*(1-J107)-V107&gt;0,G107*(1-J107)-V107,0)</f>
        <v>2836.062</v>
      </c>
      <c r="N107" s="96" t="n">
        <v>4330027.00280112</v>
      </c>
      <c r="O107" s="95" t="n">
        <v>24976490</v>
      </c>
      <c r="P107" s="95" t="n">
        <v>15518</v>
      </c>
      <c r="Q107" s="95" t="n">
        <v>15518</v>
      </c>
      <c r="R107" s="95" t="n">
        <v>17132900</v>
      </c>
      <c r="S107" s="97" t="n">
        <f aca="false">N107+O107+R107</f>
        <v>46439417.0028011</v>
      </c>
      <c r="T107" s="98"/>
      <c r="U107" s="86" t="n">
        <f aca="false">IF(G107&gt;=100000,0,ROUND(F107*2%,0))</f>
        <v>0</v>
      </c>
      <c r="V107" s="87" t="n">
        <f aca="false">IF(G107&lt;100000,W107,0)</f>
        <v>0</v>
      </c>
      <c r="W107" s="88" t="n">
        <f aca="false">ROUND(G107*2%,0)</f>
        <v>3151</v>
      </c>
    </row>
    <row r="108" customFormat="false" ht="12.75" hidden="false" customHeight="false" outlineLevel="0" collapsed="false">
      <c r="A108" s="76" t="n">
        <v>386</v>
      </c>
      <c r="B108" s="89" t="n">
        <v>101</v>
      </c>
      <c r="C108" s="90" t="s">
        <v>265</v>
      </c>
      <c r="D108" s="90" t="s">
        <v>268</v>
      </c>
      <c r="E108" s="91" t="s">
        <v>269</v>
      </c>
      <c r="F108" s="92" t="n">
        <v>31194</v>
      </c>
      <c r="G108" s="92" t="n">
        <v>37282</v>
      </c>
      <c r="H108" s="93" t="n">
        <v>0.568763223696865</v>
      </c>
      <c r="I108" s="94" t="n">
        <v>0.322514886540422</v>
      </c>
      <c r="J108" s="94" t="n">
        <v>0.322514886540422</v>
      </c>
      <c r="K108" s="102" t="n">
        <v>12828.12</v>
      </c>
      <c r="L108" s="97" t="n">
        <f aca="false">IF(G108*(1-I108)-V108&gt;0,G108*(1-I108)-V108,0)</f>
        <v>24512</v>
      </c>
      <c r="M108" s="97" t="n">
        <f aca="false">IF(G108*(1-J108)-V108&gt;0,G108*(1-J108)-V108,0)</f>
        <v>24512</v>
      </c>
      <c r="N108" s="96" t="n">
        <v>8752691.62352941</v>
      </c>
      <c r="O108" s="95" t="n">
        <v>28503032.4901961</v>
      </c>
      <c r="P108" s="95" t="n">
        <v>24634.12</v>
      </c>
      <c r="Q108" s="95" t="n">
        <v>24634.12</v>
      </c>
      <c r="R108" s="95" t="n">
        <v>0</v>
      </c>
      <c r="S108" s="97" t="n">
        <f aca="false">N108+O108+R108</f>
        <v>37255724.1137255</v>
      </c>
      <c r="T108" s="99"/>
      <c r="U108" s="86" t="n">
        <f aca="false">IF(G108&gt;=100000,0,ROUND(F108*2%,0))</f>
        <v>624</v>
      </c>
      <c r="V108" s="87" t="n">
        <f aca="false">IF(G108&lt;100000,W108,0)</f>
        <v>746</v>
      </c>
      <c r="W108" s="88" t="n">
        <f aca="false">ROUND(G108*2%,0)</f>
        <v>746</v>
      </c>
    </row>
    <row r="109" customFormat="false" ht="12.75" hidden="false" customHeight="false" outlineLevel="0" collapsed="false">
      <c r="A109" s="76" t="n">
        <v>355</v>
      </c>
      <c r="B109" s="89" t="n">
        <v>102</v>
      </c>
      <c r="C109" s="90" t="s">
        <v>265</v>
      </c>
      <c r="D109" s="90" t="s">
        <v>270</v>
      </c>
      <c r="E109" s="91" t="s">
        <v>271</v>
      </c>
      <c r="F109" s="92" t="n">
        <v>32803</v>
      </c>
      <c r="G109" s="92" t="n">
        <v>39128</v>
      </c>
      <c r="H109" s="93" t="n">
        <v>0.552876261317562</v>
      </c>
      <c r="I109" s="94" t="n">
        <v>0.886</v>
      </c>
      <c r="J109" s="94" t="n">
        <v>0.886</v>
      </c>
      <c r="K109" s="102" t="n">
        <v>14010.94</v>
      </c>
      <c r="L109" s="97" t="n">
        <f aca="false">IF(G109*(1-I109)-V109&gt;0,G109*(1-I109)-V109,0)</f>
        <v>3677.592</v>
      </c>
      <c r="M109" s="97" t="n">
        <f aca="false">IF(G109*(1-J109)-V109&gt;0,G109*(1-J109)-V109,0)</f>
        <v>3677.592</v>
      </c>
      <c r="N109" s="96" t="n">
        <v>1394641.26666667</v>
      </c>
      <c r="O109" s="95" t="n">
        <v>3660158.90909091</v>
      </c>
      <c r="P109" s="95" t="n">
        <v>22863.94</v>
      </c>
      <c r="Q109" s="95" t="n">
        <v>22863.94</v>
      </c>
      <c r="R109" s="95" t="n">
        <v>0</v>
      </c>
      <c r="S109" s="97" t="n">
        <f aca="false">N109+O109+R109</f>
        <v>5054800.17575758</v>
      </c>
      <c r="T109" s="98"/>
      <c r="U109" s="86" t="n">
        <f aca="false">IF(G109&gt;=100000,0,ROUND(F109*2%,0))</f>
        <v>656</v>
      </c>
      <c r="V109" s="87" t="n">
        <f aca="false">IF(G109&lt;100000,W109,0)</f>
        <v>783</v>
      </c>
      <c r="W109" s="88" t="n">
        <f aca="false">ROUND(G109*2%,0)</f>
        <v>783</v>
      </c>
    </row>
    <row r="110" customFormat="false" ht="12.75" hidden="false" customHeight="false" outlineLevel="0" collapsed="false">
      <c r="A110" s="76" t="n">
        <v>312</v>
      </c>
      <c r="B110" s="89" t="n">
        <v>103</v>
      </c>
      <c r="C110" s="90" t="s">
        <v>265</v>
      </c>
      <c r="D110" s="90" t="s">
        <v>272</v>
      </c>
      <c r="E110" s="91" t="s">
        <v>273</v>
      </c>
      <c r="F110" s="92" t="n">
        <v>12549</v>
      </c>
      <c r="G110" s="92" t="n">
        <v>14778</v>
      </c>
      <c r="H110" s="93" t="n">
        <v>0.885249820702845</v>
      </c>
      <c r="I110" s="94" t="n">
        <v>0.751</v>
      </c>
      <c r="J110" s="94" t="n">
        <v>0.751</v>
      </c>
      <c r="K110" s="92" t="n">
        <v>1189.02</v>
      </c>
      <c r="L110" s="95" t="n">
        <f aca="false">IF(G110*(1-I110)-V110&gt;0,G110*(1-I110)-V110,0)</f>
        <v>3383.722</v>
      </c>
      <c r="M110" s="95" t="n">
        <f aca="false">IF(G110*(1-J110)-V110&gt;0,G110*(1-J110)-V110,0)</f>
        <v>3383.722</v>
      </c>
      <c r="N110" s="96" t="n">
        <v>588999.6</v>
      </c>
      <c r="O110" s="95" t="n">
        <v>8359790</v>
      </c>
      <c r="P110" s="95" t="n">
        <v>7199.02</v>
      </c>
      <c r="Q110" s="95" t="n">
        <v>12298.02</v>
      </c>
      <c r="R110" s="95" t="n">
        <v>2417640</v>
      </c>
      <c r="S110" s="97" t="n">
        <f aca="false">N110+O110+R110</f>
        <v>11366429.6</v>
      </c>
      <c r="T110" s="98"/>
      <c r="U110" s="86" t="n">
        <f aca="false">IF(G110&gt;=100000,0,ROUND(F110*2%,0))</f>
        <v>251</v>
      </c>
      <c r="V110" s="87" t="n">
        <f aca="false">IF(G110&lt;100000,W110,0)</f>
        <v>296</v>
      </c>
      <c r="W110" s="88" t="n">
        <f aca="false">ROUND(G110*2%,0)</f>
        <v>296</v>
      </c>
    </row>
    <row r="111" customFormat="false" ht="25.5" hidden="false" customHeight="false" outlineLevel="0" collapsed="false">
      <c r="A111" s="76" t="n">
        <v>42</v>
      </c>
      <c r="B111" s="89" t="n">
        <v>104</v>
      </c>
      <c r="C111" s="90" t="s">
        <v>274</v>
      </c>
      <c r="D111" s="90" t="s">
        <v>275</v>
      </c>
      <c r="E111" s="91" t="s">
        <v>276</v>
      </c>
      <c r="F111" s="92" t="n">
        <v>82591</v>
      </c>
      <c r="G111" s="92" t="n">
        <v>98186</v>
      </c>
      <c r="H111" s="93" t="n">
        <v>1</v>
      </c>
      <c r="I111" s="94" t="n">
        <v>0.931</v>
      </c>
      <c r="J111" s="94" t="n">
        <v>0.931</v>
      </c>
      <c r="K111" s="92" t="n">
        <v>0</v>
      </c>
      <c r="L111" s="95" t="n">
        <f aca="false">IF(G111*(1-I111)-V111&gt;0,G111*(1-I111)-V111,0)</f>
        <v>4810.834</v>
      </c>
      <c r="M111" s="95" t="n">
        <f aca="false">IF(G111*(1-J111)-V111&gt;0,G111*(1-J111)-V111,0)</f>
        <v>4810.834</v>
      </c>
      <c r="N111" s="96" t="n">
        <v>0</v>
      </c>
      <c r="O111" s="95" t="n">
        <v>6666611</v>
      </c>
      <c r="P111" s="95" t="n">
        <v>5001.17999999999</v>
      </c>
      <c r="Q111" s="95" t="n">
        <v>9535.17999999999</v>
      </c>
      <c r="R111" s="95" t="n">
        <v>7941617.042</v>
      </c>
      <c r="S111" s="97" t="n">
        <f aca="false">N111+O111+R111</f>
        <v>14608228.042</v>
      </c>
      <c r="T111" s="98"/>
      <c r="U111" s="86" t="n">
        <f aca="false">IF(G111&gt;=100000,0,ROUND(F111*2%,0))</f>
        <v>1652</v>
      </c>
      <c r="V111" s="87" t="n">
        <f aca="false">IF(G111&lt;100000,W111,0)</f>
        <v>1964</v>
      </c>
      <c r="W111" s="88" t="n">
        <f aca="false">ROUND(G111*2%,0)</f>
        <v>1964</v>
      </c>
    </row>
    <row r="112" customFormat="false" ht="12.75" hidden="false" customHeight="false" outlineLevel="0" collapsed="false">
      <c r="A112" s="76" t="n">
        <v>145</v>
      </c>
      <c r="B112" s="89" t="n">
        <v>105</v>
      </c>
      <c r="C112" s="90" t="s">
        <v>277</v>
      </c>
      <c r="D112" s="90" t="s">
        <v>278</v>
      </c>
      <c r="E112" s="91" t="s">
        <v>278</v>
      </c>
      <c r="F112" s="92" t="n">
        <v>11801</v>
      </c>
      <c r="G112" s="92" t="n">
        <v>12708</v>
      </c>
      <c r="H112" s="93" t="n">
        <v>1</v>
      </c>
      <c r="I112" s="94" t="n">
        <v>0.80280138495436</v>
      </c>
      <c r="J112" s="94" t="n">
        <v>0.80280138495436</v>
      </c>
      <c r="K112" s="92" t="n">
        <v>0</v>
      </c>
      <c r="L112" s="95" t="n">
        <f aca="false">IF(G112*(1-I112)-V112&gt;0,G112*(1-I112)-V112,0)</f>
        <v>2252</v>
      </c>
      <c r="M112" s="95" t="n">
        <f aca="false">IF(G112*(1-J112)-V112&gt;0,G112*(1-J112)-V112,0)</f>
        <v>2252</v>
      </c>
      <c r="N112" s="96" t="n">
        <v>0</v>
      </c>
      <c r="O112" s="95" t="n">
        <v>1949497.66666667</v>
      </c>
      <c r="P112" s="95" t="n">
        <v>2269.98</v>
      </c>
      <c r="Q112" s="95" t="n">
        <v>2269.98</v>
      </c>
      <c r="R112" s="95" t="n">
        <v>0</v>
      </c>
      <c r="S112" s="97" t="n">
        <f aca="false">N112+O112+R112</f>
        <v>1949497.66666667</v>
      </c>
      <c r="T112" s="98"/>
      <c r="U112" s="86" t="n">
        <f aca="false">IF(G112&gt;=100000,0,ROUND(F112*2%,0))</f>
        <v>236</v>
      </c>
      <c r="V112" s="87" t="n">
        <f aca="false">IF(G112&lt;100000,W112,0)</f>
        <v>254</v>
      </c>
      <c r="W112" s="88" t="n">
        <f aca="false">ROUND(G112*2%,0)</f>
        <v>254</v>
      </c>
    </row>
    <row r="113" customFormat="false" ht="25.5" hidden="false" customHeight="false" outlineLevel="0" collapsed="false">
      <c r="A113" s="76" t="n">
        <v>171</v>
      </c>
      <c r="B113" s="89" t="n">
        <v>106</v>
      </c>
      <c r="C113" s="90" t="s">
        <v>277</v>
      </c>
      <c r="D113" s="90" t="s">
        <v>279</v>
      </c>
      <c r="E113" s="91" t="s">
        <v>280</v>
      </c>
      <c r="F113" s="92" t="n">
        <v>34629</v>
      </c>
      <c r="G113" s="92" t="n">
        <v>30285</v>
      </c>
      <c r="H113" s="93" t="n">
        <v>0.955586358254642</v>
      </c>
      <c r="I113" s="94" t="n">
        <v>0.773716361234935</v>
      </c>
      <c r="J113" s="94" t="n">
        <v>0.773716361234935</v>
      </c>
      <c r="K113" s="92" t="n">
        <v>845.419999999998</v>
      </c>
      <c r="L113" s="95" t="n">
        <f aca="false">IF(G113*(1-I113)-V113&gt;0,G113*(1-I113)-V113,0)</f>
        <v>6247</v>
      </c>
      <c r="M113" s="95" t="n">
        <f aca="false">IF(G113*(1-J113)-V113&gt;0,G113*(1-J113)-V113,0)</f>
        <v>6247</v>
      </c>
      <c r="N113" s="96" t="n">
        <v>955207.279693487</v>
      </c>
      <c r="O113" s="95" t="n">
        <v>5130846.90757789</v>
      </c>
      <c r="P113" s="95" t="n">
        <v>6160.42</v>
      </c>
      <c r="Q113" s="95" t="n">
        <v>6160.42</v>
      </c>
      <c r="R113" s="95" t="n">
        <v>0</v>
      </c>
      <c r="S113" s="97" t="n">
        <f aca="false">N113+O113+R113</f>
        <v>6086054.18727137</v>
      </c>
      <c r="T113" s="98"/>
      <c r="U113" s="86" t="n">
        <f aca="false">IF(G113&gt;=100000,0,ROUND(F113*2%,0))</f>
        <v>693</v>
      </c>
      <c r="V113" s="87" t="n">
        <f aca="false">IF(G113&lt;100000,W113,0)</f>
        <v>606</v>
      </c>
      <c r="W113" s="88" t="n">
        <f aca="false">ROUND(G113*2%,0)</f>
        <v>606</v>
      </c>
    </row>
    <row r="114" customFormat="false" ht="21" hidden="false" customHeight="true" outlineLevel="0" collapsed="false">
      <c r="A114" s="76" t="n">
        <v>119</v>
      </c>
      <c r="B114" s="89" t="n">
        <v>107</v>
      </c>
      <c r="C114" s="90" t="s">
        <v>277</v>
      </c>
      <c r="D114" s="90" t="s">
        <v>281</v>
      </c>
      <c r="E114" s="91" t="s">
        <v>282</v>
      </c>
      <c r="F114" s="92" t="n">
        <v>27751</v>
      </c>
      <c r="G114" s="92" t="n">
        <v>25343</v>
      </c>
      <c r="H114" s="93" t="n">
        <v>0.965478721487514</v>
      </c>
      <c r="I114" s="94" t="n">
        <v>0.837548830051691</v>
      </c>
      <c r="J114" s="94" t="n">
        <v>0.837548830051691</v>
      </c>
      <c r="K114" s="92" t="n">
        <v>402.98</v>
      </c>
      <c r="L114" s="95" t="n">
        <f aca="false">IF(G114*(1-I114)-V114&gt;0,G114*(1-I114)-V114,0)</f>
        <v>3610</v>
      </c>
      <c r="M114" s="95" t="n">
        <f aca="false">IF(G114*(1-J114)-V114&gt;0,G114*(1-J114)-V114,0)</f>
        <v>3610</v>
      </c>
      <c r="N114" s="96" t="n">
        <v>474641.138461539</v>
      </c>
      <c r="O114" s="95" t="n">
        <v>836652.384615385</v>
      </c>
      <c r="P114" s="95" t="n">
        <v>3561.98</v>
      </c>
      <c r="Q114" s="95" t="n">
        <v>3561.98</v>
      </c>
      <c r="R114" s="95" t="n">
        <v>0</v>
      </c>
      <c r="S114" s="97" t="n">
        <f aca="false">N114+O114+R114</f>
        <v>1311293.52307692</v>
      </c>
      <c r="T114" s="98"/>
      <c r="U114" s="86" t="n">
        <f aca="false">IF(G114&gt;=100000,0,ROUND(F114*2%,0))</f>
        <v>555</v>
      </c>
      <c r="V114" s="87" t="n">
        <f aca="false">IF(G114&lt;100000,W114,0)</f>
        <v>507</v>
      </c>
      <c r="W114" s="88" t="n">
        <f aca="false">ROUND(G114*2%,0)</f>
        <v>507</v>
      </c>
    </row>
    <row r="115" customFormat="false" ht="63.75" hidden="false" customHeight="false" outlineLevel="0" collapsed="false">
      <c r="A115" s="76" t="n">
        <v>40</v>
      </c>
      <c r="B115" s="89" t="n">
        <v>108</v>
      </c>
      <c r="C115" s="90" t="s">
        <v>277</v>
      </c>
      <c r="D115" s="90" t="s">
        <v>283</v>
      </c>
      <c r="E115" s="91" t="s">
        <v>284</v>
      </c>
      <c r="F115" s="92" t="n">
        <v>156961</v>
      </c>
      <c r="G115" s="92" t="n">
        <v>265972</v>
      </c>
      <c r="H115" s="93" t="n">
        <v>0.939825816604125</v>
      </c>
      <c r="I115" s="94" t="n">
        <v>0.934978117997383</v>
      </c>
      <c r="J115" s="94" t="n">
        <v>0.934978117997383</v>
      </c>
      <c r="K115" s="92" t="n">
        <v>9445</v>
      </c>
      <c r="L115" s="95" t="n">
        <f aca="false">IF(G115*(1-I115)-V115&gt;0,G115*(1-I115)-V115,0)</f>
        <v>17294</v>
      </c>
      <c r="M115" s="95" t="n">
        <f aca="false">IF(G115*(1-J115)-V115&gt;0,G115*(1-J115)-V115,0)</f>
        <v>17294</v>
      </c>
      <c r="N115" s="96" t="n">
        <v>2929450.13037222</v>
      </c>
      <c r="O115" s="95" t="n">
        <v>9664058.90934623</v>
      </c>
      <c r="P115" s="95" t="n">
        <v>17294</v>
      </c>
      <c r="Q115" s="95" t="n">
        <v>17294</v>
      </c>
      <c r="R115" s="95" t="n">
        <v>0</v>
      </c>
      <c r="S115" s="97" t="n">
        <f aca="false">N115+O115+R115</f>
        <v>12593509.0397185</v>
      </c>
      <c r="T115" s="98"/>
      <c r="U115" s="86" t="n">
        <f aca="false">IF(G115&gt;=100000,0,ROUND(F115*2%,0))</f>
        <v>0</v>
      </c>
      <c r="V115" s="87" t="n">
        <f aca="false">IF(G115&lt;100000,W115,0)</f>
        <v>0</v>
      </c>
      <c r="W115" s="88" t="n">
        <f aca="false">ROUND(G115*2%,0)</f>
        <v>5319</v>
      </c>
    </row>
    <row r="116" customFormat="false" ht="28.5" hidden="false" customHeight="true" outlineLevel="0" collapsed="false">
      <c r="A116" s="76" t="n">
        <v>183</v>
      </c>
      <c r="B116" s="89" t="n">
        <v>109</v>
      </c>
      <c r="C116" s="90" t="s">
        <v>277</v>
      </c>
      <c r="D116" s="90" t="s">
        <v>285</v>
      </c>
      <c r="E116" s="91" t="s">
        <v>286</v>
      </c>
      <c r="F116" s="92" t="n">
        <f aca="false">20333+1765</f>
        <v>22098</v>
      </c>
      <c r="G116" s="92" t="n">
        <f aca="false">19695+2345</f>
        <v>22040</v>
      </c>
      <c r="H116" s="93" t="n">
        <v>0.9464</v>
      </c>
      <c r="I116" s="94" t="n">
        <v>0.74028941355674</v>
      </c>
      <c r="J116" s="94" t="n">
        <v>0.74028941355674</v>
      </c>
      <c r="K116" s="92" t="n">
        <v>774.34</v>
      </c>
      <c r="L116" s="95" t="n">
        <f aca="false">IF(G116*(1-I116)-V116&gt;0,G116*(1-I116)-V116,0)</f>
        <v>5283.02132520945</v>
      </c>
      <c r="M116" s="95" t="n">
        <f aca="false">IF(G116*(1-J116)-V116&gt;0,G116*(1-J116)-V116,0)</f>
        <v>5283.02132520945</v>
      </c>
      <c r="N116" s="96" t="n">
        <v>772964.499260447</v>
      </c>
      <c r="O116" s="95" t="n">
        <f aca="false">3564246.15477145+7085174</f>
        <v>10649420.1547715</v>
      </c>
      <c r="P116" s="95" t="n">
        <v>5283.02132520945</v>
      </c>
      <c r="Q116" s="95" t="n">
        <v>5283.02132520945</v>
      </c>
      <c r="R116" s="95" t="n">
        <v>0</v>
      </c>
      <c r="S116" s="97" t="n">
        <f aca="false">N116+O116+R116</f>
        <v>11422384.6540319</v>
      </c>
      <c r="T116" s="98"/>
      <c r="U116" s="86" t="n">
        <f aca="false">IF(G116&gt;=100000,0,ROUND(F116*2%,0))</f>
        <v>442</v>
      </c>
      <c r="V116" s="87" t="n">
        <f aca="false">IF(G116&lt;100000,W116,0)</f>
        <v>441</v>
      </c>
      <c r="W116" s="88" t="n">
        <f aca="false">ROUND(G116*2%,0)</f>
        <v>441</v>
      </c>
    </row>
    <row r="117" customFormat="false" ht="51" hidden="false" customHeight="false" outlineLevel="0" collapsed="false">
      <c r="A117" s="76" t="n">
        <v>151</v>
      </c>
      <c r="B117" s="89" t="n">
        <v>110</v>
      </c>
      <c r="C117" s="90" t="s">
        <v>287</v>
      </c>
      <c r="D117" s="90" t="s">
        <v>288</v>
      </c>
      <c r="E117" s="91" t="s">
        <v>289</v>
      </c>
      <c r="F117" s="92" t="n">
        <v>107905</v>
      </c>
      <c r="G117" s="92" t="n">
        <v>126515</v>
      </c>
      <c r="H117" s="93" t="n">
        <v>0.910597284648533</v>
      </c>
      <c r="I117" s="94" t="n">
        <v>0.796174366675888</v>
      </c>
      <c r="J117" s="94" t="n">
        <v>0.796174366675888</v>
      </c>
      <c r="K117" s="92" t="n">
        <v>9647</v>
      </c>
      <c r="L117" s="95" t="n">
        <f aca="false">IF(G117*(1-I117)-V117&gt;0,G117*(1-I117)-V117,0)</f>
        <v>25787</v>
      </c>
      <c r="M117" s="95" t="n">
        <f aca="false">IF(G117*(1-J117)-V117&gt;0,G117*(1-J117)-V117,0)</f>
        <v>25787</v>
      </c>
      <c r="N117" s="96" t="n">
        <v>6680964.80833195</v>
      </c>
      <c r="O117" s="95" t="n">
        <v>14137362.7602865</v>
      </c>
      <c r="P117" s="95" t="n">
        <v>25787</v>
      </c>
      <c r="Q117" s="95" t="n">
        <v>25787</v>
      </c>
      <c r="R117" s="95" t="n">
        <v>0</v>
      </c>
      <c r="S117" s="97" t="n">
        <f aca="false">N117+O117+R117</f>
        <v>20818327.5686185</v>
      </c>
      <c r="T117" s="98"/>
      <c r="U117" s="86" t="n">
        <f aca="false">IF(G117&gt;=100000,0,ROUND(F117*2%,0))</f>
        <v>0</v>
      </c>
      <c r="V117" s="87" t="n">
        <f aca="false">IF(G117&lt;100000,W117,0)</f>
        <v>0</v>
      </c>
      <c r="W117" s="88" t="n">
        <f aca="false">ROUND(G117*2%,0)</f>
        <v>2530</v>
      </c>
    </row>
    <row r="118" customFormat="false" ht="12.75" hidden="false" customHeight="false" outlineLevel="0" collapsed="false">
      <c r="A118" s="76" t="n">
        <v>84</v>
      </c>
      <c r="B118" s="89" t="n">
        <v>111</v>
      </c>
      <c r="C118" s="90" t="s">
        <v>287</v>
      </c>
      <c r="D118" s="90" t="s">
        <v>290</v>
      </c>
      <c r="E118" s="91" t="s">
        <v>291</v>
      </c>
      <c r="F118" s="92" t="n">
        <v>49265</v>
      </c>
      <c r="G118" s="92" t="n">
        <v>58701</v>
      </c>
      <c r="H118" s="93" t="n">
        <v>0.979031766974526</v>
      </c>
      <c r="I118" s="94" t="n">
        <v>0.885760038159486</v>
      </c>
      <c r="J118" s="94" t="n">
        <v>0.885760038159486</v>
      </c>
      <c r="K118" s="92" t="n">
        <v>0</v>
      </c>
      <c r="L118" s="95" t="n">
        <f aca="false">IF(G118*(1-I118)-V118&gt;0,G118*(1-I118)-V118,0)</f>
        <v>5532</v>
      </c>
      <c r="M118" s="95" t="n">
        <f aca="false">IF(G118*(1-J118)-V118&gt;0,G118*(1-J118)-V118,0)</f>
        <v>5532</v>
      </c>
      <c r="N118" s="96" t="n">
        <v>0</v>
      </c>
      <c r="O118" s="95" t="n">
        <v>4702893.99310345</v>
      </c>
      <c r="P118" s="95" t="n">
        <v>5720.7</v>
      </c>
      <c r="Q118" s="95" t="n">
        <v>5720.7</v>
      </c>
      <c r="R118" s="95" t="n">
        <v>0</v>
      </c>
      <c r="S118" s="97" t="n">
        <f aca="false">N118+O118+R118</f>
        <v>4702893.99310345</v>
      </c>
      <c r="T118" s="98"/>
      <c r="U118" s="86" t="n">
        <f aca="false">IF(G118&gt;=100000,0,ROUND(F118*2%,0))</f>
        <v>985</v>
      </c>
      <c r="V118" s="87" t="n">
        <f aca="false">IF(G118&lt;100000,W118,0)</f>
        <v>1174</v>
      </c>
      <c r="W118" s="88" t="n">
        <f aca="false">ROUND(G118*2%,0)</f>
        <v>1174</v>
      </c>
    </row>
    <row r="119" customFormat="false" ht="25.5" hidden="false" customHeight="false" outlineLevel="0" collapsed="false">
      <c r="A119" s="76" t="n">
        <v>233</v>
      </c>
      <c r="B119" s="89" t="n">
        <v>112</v>
      </c>
      <c r="C119" s="90" t="s">
        <v>287</v>
      </c>
      <c r="D119" s="90" t="s">
        <v>292</v>
      </c>
      <c r="E119" s="91" t="s">
        <v>293</v>
      </c>
      <c r="F119" s="92" t="n">
        <v>21875</v>
      </c>
      <c r="G119" s="92" t="n">
        <v>25087</v>
      </c>
      <c r="H119" s="93" t="n">
        <v>0.893531428571429</v>
      </c>
      <c r="I119" s="94" t="n">
        <v>0.934</v>
      </c>
      <c r="J119" s="94" t="n">
        <v>0.934</v>
      </c>
      <c r="K119" s="92" t="n">
        <v>1891.5</v>
      </c>
      <c r="L119" s="95" t="n">
        <f aca="false">IF(G119*(1-I119)-V119&gt;0,G119*(1-I119)-V119,0)</f>
        <v>1153.742</v>
      </c>
      <c r="M119" s="95" t="n">
        <f aca="false">IF(G119*(1-J119)-V119&gt;0,G119*(1-J119)-V119,0)</f>
        <v>1153.742</v>
      </c>
      <c r="N119" s="96" t="n">
        <v>961300.426628352</v>
      </c>
      <c r="O119" s="95" t="n">
        <v>5402874.75383142</v>
      </c>
      <c r="P119" s="95" t="n">
        <v>7979.5</v>
      </c>
      <c r="Q119" s="95" t="n">
        <v>7979.5</v>
      </c>
      <c r="R119" s="95" t="n">
        <v>0</v>
      </c>
      <c r="S119" s="97" t="n">
        <f aca="false">N119+O119+R119</f>
        <v>6364175.18045977</v>
      </c>
      <c r="T119" s="98"/>
      <c r="U119" s="86" t="n">
        <f aca="false">IF(G119&gt;=100000,0,ROUND(F119*2%,0))</f>
        <v>438</v>
      </c>
      <c r="V119" s="87" t="n">
        <f aca="false">IF(G119&lt;100000,W119,0)</f>
        <v>502</v>
      </c>
      <c r="W119" s="88" t="n">
        <f aca="false">ROUND(G119*2%,0)</f>
        <v>502</v>
      </c>
    </row>
    <row r="120" customFormat="false" ht="12.75" hidden="false" customHeight="false" outlineLevel="0" collapsed="false">
      <c r="A120" s="76" t="n">
        <v>130</v>
      </c>
      <c r="B120" s="89" t="n">
        <v>113</v>
      </c>
      <c r="C120" s="90" t="s">
        <v>294</v>
      </c>
      <c r="D120" s="90" t="s">
        <v>295</v>
      </c>
      <c r="E120" s="91" t="s">
        <v>296</v>
      </c>
      <c r="F120" s="92" t="n">
        <v>16581</v>
      </c>
      <c r="G120" s="92" t="n">
        <v>18198</v>
      </c>
      <c r="H120" s="93" t="n">
        <v>0.832458838429528</v>
      </c>
      <c r="I120" s="94" t="n">
        <v>0.843</v>
      </c>
      <c r="J120" s="94" t="n">
        <v>0.843</v>
      </c>
      <c r="K120" s="92" t="n">
        <v>-10069</v>
      </c>
      <c r="L120" s="95" t="n">
        <f aca="false">IF(G120*(1-I120)-V120&gt;0,G120*(1-I120)-V120,0)</f>
        <v>2493.086</v>
      </c>
      <c r="M120" s="95" t="n">
        <f aca="false">IF(G120*(1-J120)-V120&gt;0,G120*(1-J120)-V120,0)</f>
        <v>2493.086</v>
      </c>
      <c r="N120" s="96" t="n">
        <v>1846926.57637231</v>
      </c>
      <c r="O120" s="95" t="n">
        <v>4066094.10139471</v>
      </c>
      <c r="P120" s="95" t="n">
        <v>2895</v>
      </c>
      <c r="Q120" s="95" t="n">
        <v>2895</v>
      </c>
      <c r="R120" s="95" t="n">
        <v>0</v>
      </c>
      <c r="S120" s="97" t="n">
        <f aca="false">N120+O120+R120</f>
        <v>5913020.67776702</v>
      </c>
      <c r="T120" s="98"/>
      <c r="U120" s="86" t="n">
        <f aca="false">IF(G120&gt;=100000,0,ROUND(F120*2%,0))</f>
        <v>332</v>
      </c>
      <c r="V120" s="87" t="n">
        <f aca="false">IF(G120&lt;100000,W120,0)</f>
        <v>364</v>
      </c>
      <c r="W120" s="88" t="n">
        <f aca="false">ROUND(G120*2%,0)</f>
        <v>364</v>
      </c>
    </row>
    <row r="121" customFormat="false" ht="12.75" hidden="false" customHeight="false" outlineLevel="0" collapsed="false">
      <c r="A121" s="76" t="n">
        <v>176</v>
      </c>
      <c r="B121" s="89" t="n">
        <v>114</v>
      </c>
      <c r="C121" s="90" t="s">
        <v>294</v>
      </c>
      <c r="D121" s="90" t="s">
        <v>297</v>
      </c>
      <c r="E121" s="91" t="s">
        <v>297</v>
      </c>
      <c r="F121" s="92" t="n">
        <v>28057</v>
      </c>
      <c r="G121" s="92" t="n">
        <v>37371</v>
      </c>
      <c r="H121" s="93" t="n">
        <v>0.949852086823253</v>
      </c>
      <c r="I121" s="94" t="n">
        <v>0.753846565518718</v>
      </c>
      <c r="J121" s="94" t="n">
        <v>0.753846565518718</v>
      </c>
      <c r="K121" s="92" t="n">
        <v>-31209</v>
      </c>
      <c r="L121" s="95" t="n">
        <f aca="false">IF(G121*(1-I121)-V121&gt;0,G121*(1-I121)-V121,0)</f>
        <v>8452</v>
      </c>
      <c r="M121" s="95" t="n">
        <f aca="false">IF(G121*(1-J121)-V121&gt;0,G121*(1-J121)-V121,0)</f>
        <v>8452</v>
      </c>
      <c r="N121" s="96" t="n">
        <v>0</v>
      </c>
      <c r="O121" s="95" t="n">
        <v>0</v>
      </c>
      <c r="P121" s="95" t="n">
        <v>8452</v>
      </c>
      <c r="Q121" s="95" t="n">
        <v>8452</v>
      </c>
      <c r="R121" s="95" t="n">
        <v>0</v>
      </c>
      <c r="S121" s="97" t="n">
        <f aca="false">N121+O121+R121</f>
        <v>0</v>
      </c>
      <c r="T121" s="98"/>
      <c r="U121" s="86" t="n">
        <f aca="false">IF(G121&gt;=100000,0,ROUND(F121*2%,0))</f>
        <v>561</v>
      </c>
      <c r="V121" s="87" t="n">
        <f aca="false">IF(G121&lt;100000,W121,0)</f>
        <v>747</v>
      </c>
      <c r="W121" s="88" t="n">
        <f aca="false">ROUND(G121*2%,0)</f>
        <v>747</v>
      </c>
    </row>
    <row r="122" customFormat="false" ht="12.75" hidden="false" customHeight="false" outlineLevel="0" collapsed="false">
      <c r="A122" s="76" t="n">
        <v>226</v>
      </c>
      <c r="B122" s="89" t="n">
        <v>115</v>
      </c>
      <c r="C122" s="90" t="s">
        <v>294</v>
      </c>
      <c r="D122" s="90" t="s">
        <v>298</v>
      </c>
      <c r="E122" s="91" t="s">
        <v>298</v>
      </c>
      <c r="F122" s="92" t="n">
        <v>13739</v>
      </c>
      <c r="G122" s="92" t="n">
        <v>14900</v>
      </c>
      <c r="H122" s="93" t="n">
        <v>0.871679161511027</v>
      </c>
      <c r="I122" s="94" t="n">
        <v>0.676107382550336</v>
      </c>
      <c r="J122" s="94" t="n">
        <v>0.676107382550336</v>
      </c>
      <c r="K122" s="92" t="n">
        <v>-64</v>
      </c>
      <c r="L122" s="95" t="n">
        <f aca="false">IF(G122*(1-I122)-V122&gt;0,G122*(1-I122)-V122,0)</f>
        <v>4528</v>
      </c>
      <c r="M122" s="95" t="n">
        <f aca="false">IF(G122*(1-J122)-V122&gt;0,G122*(1-J122)-V122,0)</f>
        <v>4528</v>
      </c>
      <c r="N122" s="96" t="n">
        <v>1040601.02222222</v>
      </c>
      <c r="O122" s="95" t="n">
        <v>5862853.62962963</v>
      </c>
      <c r="P122" s="95" t="n">
        <v>4528</v>
      </c>
      <c r="Q122" s="95" t="n">
        <v>4528</v>
      </c>
      <c r="R122" s="95" t="n">
        <v>0</v>
      </c>
      <c r="S122" s="97" t="n">
        <f aca="false">N122+O122+R122</f>
        <v>6903454.65185185</v>
      </c>
      <c r="T122" s="98"/>
      <c r="U122" s="86" t="n">
        <f aca="false">IF(G122&gt;=100000,0,ROUND(F122*2%,0))</f>
        <v>275</v>
      </c>
      <c r="V122" s="87" t="n">
        <f aca="false">IF(G122&lt;100000,W122,0)</f>
        <v>298</v>
      </c>
      <c r="W122" s="88" t="n">
        <f aca="false">ROUND(G122*2%,0)</f>
        <v>298</v>
      </c>
    </row>
    <row r="123" customFormat="false" ht="12.75" hidden="false" customHeight="false" outlineLevel="0" collapsed="false">
      <c r="A123" s="76" t="n">
        <v>36</v>
      </c>
      <c r="B123" s="89" t="n">
        <v>116</v>
      </c>
      <c r="C123" s="90" t="s">
        <v>294</v>
      </c>
      <c r="D123" s="90" t="s">
        <v>299</v>
      </c>
      <c r="E123" s="91" t="s">
        <v>300</v>
      </c>
      <c r="F123" s="92" t="n">
        <v>64576</v>
      </c>
      <c r="G123" s="92" t="n">
        <v>71700</v>
      </c>
      <c r="H123" s="93" t="n">
        <v>0.917771308225966</v>
      </c>
      <c r="I123" s="94" t="n">
        <v>0.944170153417015</v>
      </c>
      <c r="J123" s="94" t="n">
        <v>0.944170153417015</v>
      </c>
      <c r="K123" s="92" t="n">
        <v>45030</v>
      </c>
      <c r="L123" s="95" t="n">
        <f aca="false">IF(G123*(1-I123)-V123&gt;0,G123*(1-I123)-V123,0)</f>
        <v>2711</v>
      </c>
      <c r="M123" s="95" t="n">
        <f aca="false">IF(G123*(1-J123)-V123&gt;0,G123*(1-J123)-V123,0)</f>
        <v>2711</v>
      </c>
      <c r="N123" s="96" t="n">
        <v>2189819.33333333</v>
      </c>
      <c r="O123" s="100" t="n">
        <v>6988272.87878788</v>
      </c>
      <c r="P123" s="100" t="n">
        <v>2569</v>
      </c>
      <c r="Q123" s="100" t="n">
        <v>2569</v>
      </c>
      <c r="R123" s="100" t="n">
        <v>0</v>
      </c>
      <c r="S123" s="97" t="n">
        <f aca="false">N123+O123+R123</f>
        <v>9178092.21212121</v>
      </c>
      <c r="T123" s="98"/>
      <c r="U123" s="101" t="n">
        <f aca="false">IF(F123&lt;100000,V123,0)</f>
        <v>1292</v>
      </c>
      <c r="V123" s="88" t="n">
        <f aca="false">ROUND(F123*2%,0)</f>
        <v>1292</v>
      </c>
      <c r="W123" s="87"/>
    </row>
    <row r="124" customFormat="false" ht="25.5" hidden="false" customHeight="false" outlineLevel="0" collapsed="false">
      <c r="A124" s="76" t="n">
        <v>319</v>
      </c>
      <c r="B124" s="89" t="n">
        <v>117</v>
      </c>
      <c r="C124" s="90" t="s">
        <v>301</v>
      </c>
      <c r="D124" s="90" t="s">
        <v>302</v>
      </c>
      <c r="E124" s="91" t="s">
        <v>303</v>
      </c>
      <c r="F124" s="92" t="n">
        <v>16088</v>
      </c>
      <c r="G124" s="92" t="n">
        <v>16783</v>
      </c>
      <c r="H124" s="93" t="n">
        <v>0.923259540625556</v>
      </c>
      <c r="I124" s="94" t="n">
        <v>0.655</v>
      </c>
      <c r="J124" s="94" t="n">
        <v>0.655</v>
      </c>
      <c r="K124" s="92" t="n">
        <v>956.02</v>
      </c>
      <c r="L124" s="95" t="n">
        <f aca="false">IF(G124*(1-I124)-V124&gt;0,G124*(1-I124)-V124,0)</f>
        <v>5454.135</v>
      </c>
      <c r="M124" s="95" t="n">
        <f aca="false">IF(G124*(1-J124)-V124&gt;0,G124*(1-J124)-V124,0)</f>
        <v>5454.135</v>
      </c>
      <c r="N124" s="96" t="n">
        <v>615034.405797102</v>
      </c>
      <c r="O124" s="95" t="n">
        <v>6200499.0115942</v>
      </c>
      <c r="P124" s="95" t="n">
        <v>9503.02</v>
      </c>
      <c r="Q124" s="95" t="n">
        <v>12206.02</v>
      </c>
      <c r="R124" s="95" t="n">
        <v>0</v>
      </c>
      <c r="S124" s="97" t="n">
        <f aca="false">N124+O124+R124</f>
        <v>6815533.41739131</v>
      </c>
      <c r="T124" s="98"/>
      <c r="U124" s="86" t="n">
        <f aca="false">IF(G124&gt;=100000,0,ROUND(F124*2%,0))</f>
        <v>322</v>
      </c>
      <c r="V124" s="87" t="n">
        <f aca="false">IF(G124&lt;100000,W124,0)</f>
        <v>336</v>
      </c>
      <c r="W124" s="88" t="n">
        <f aca="false">ROUND(G124*2%,0)</f>
        <v>336</v>
      </c>
    </row>
    <row r="125" customFormat="false" ht="25.5" hidden="false" customHeight="false" outlineLevel="0" collapsed="false">
      <c r="A125" s="76" t="n">
        <v>526</v>
      </c>
      <c r="B125" s="89" t="n">
        <v>118</v>
      </c>
      <c r="C125" s="90" t="s">
        <v>301</v>
      </c>
      <c r="D125" s="90" t="s">
        <v>304</v>
      </c>
      <c r="E125" s="91" t="s">
        <v>305</v>
      </c>
      <c r="F125" s="92" t="n">
        <v>10555</v>
      </c>
      <c r="G125" s="92" t="n">
        <v>10968</v>
      </c>
      <c r="H125" s="93" t="n">
        <v>0.441117953576504</v>
      </c>
      <c r="I125" s="94" t="n">
        <v>0.123</v>
      </c>
      <c r="J125" s="94" t="n">
        <v>0.05</v>
      </c>
      <c r="K125" s="102" t="n">
        <v>5687.9</v>
      </c>
      <c r="L125" s="97" t="n">
        <f aca="false">IF(G125*(1-I125)-V125&gt;0,G125*(1-I125)-V125,0)</f>
        <v>9618.936</v>
      </c>
      <c r="M125" s="97" t="n">
        <f aca="false">IF(G125*(1-J125)-V125&gt;0,G125*(1-J125)-V125,0)</f>
        <v>10419.6</v>
      </c>
      <c r="N125" s="96" t="n">
        <v>2528174.01018519</v>
      </c>
      <c r="O125" s="95" t="n">
        <v>8855501.88425926</v>
      </c>
      <c r="P125" s="95" t="n">
        <v>9543.9</v>
      </c>
      <c r="Q125" s="95" t="n">
        <v>9896.9</v>
      </c>
      <c r="R125" s="95" t="n">
        <v>0</v>
      </c>
      <c r="S125" s="97" t="n">
        <f aca="false">N125+O125+R125</f>
        <v>11383675.8944444</v>
      </c>
      <c r="T125" s="99"/>
      <c r="U125" s="86"/>
      <c r="V125" s="87"/>
      <c r="W125" s="88"/>
    </row>
    <row r="126" customFormat="false" ht="25.5" hidden="false" customHeight="false" outlineLevel="0" collapsed="false">
      <c r="A126" s="76" t="n">
        <v>353</v>
      </c>
      <c r="B126" s="89" t="n">
        <v>119</v>
      </c>
      <c r="C126" s="90" t="s">
        <v>301</v>
      </c>
      <c r="D126" s="90" t="s">
        <v>306</v>
      </c>
      <c r="E126" s="91" t="s">
        <v>307</v>
      </c>
      <c r="F126" s="92" t="n">
        <v>14229</v>
      </c>
      <c r="G126" s="92" t="n">
        <v>15166</v>
      </c>
      <c r="H126" s="93" t="n">
        <v>0.92325532363483</v>
      </c>
      <c r="I126" s="94" t="n">
        <v>0.46</v>
      </c>
      <c r="J126" s="94" t="n">
        <v>0.46</v>
      </c>
      <c r="K126" s="102" t="n">
        <v>807.42</v>
      </c>
      <c r="L126" s="97" t="n">
        <f aca="false">IF(G126*(1-I126)-V126&gt;0,G126*(1-I126)-V126,0)</f>
        <v>7886.64</v>
      </c>
      <c r="M126" s="97" t="n">
        <f aca="false">IF(G126*(1-J126)-V126&gt;0,G126*(1-J126)-V126,0)</f>
        <v>7886.64</v>
      </c>
      <c r="N126" s="96" t="n">
        <v>554858.577777778</v>
      </c>
      <c r="O126" s="95" t="n">
        <v>8947115.51111111</v>
      </c>
      <c r="P126" s="95" t="n">
        <v>8719.42</v>
      </c>
      <c r="Q126" s="95" t="n">
        <v>8719.42</v>
      </c>
      <c r="R126" s="95" t="n">
        <v>0</v>
      </c>
      <c r="S126" s="97" t="n">
        <f aca="false">N126+O126+R126</f>
        <v>9501974.08888889</v>
      </c>
      <c r="T126" s="98"/>
      <c r="U126" s="86" t="n">
        <f aca="false">IF(G126&gt;=100000,0,ROUND(F126*2%,0))</f>
        <v>285</v>
      </c>
      <c r="V126" s="87" t="n">
        <f aca="false">IF(G126&lt;100000,W126,0)</f>
        <v>303</v>
      </c>
      <c r="W126" s="88" t="n">
        <f aca="false">ROUND(G126*2%,0)</f>
        <v>303</v>
      </c>
    </row>
    <row r="127" customFormat="false" ht="51" hidden="false" customHeight="false" outlineLevel="0" collapsed="false">
      <c r="A127" s="76" t="n">
        <v>459</v>
      </c>
      <c r="B127" s="89" t="n">
        <v>120</v>
      </c>
      <c r="C127" s="90" t="s">
        <v>301</v>
      </c>
      <c r="D127" s="90" t="s">
        <v>308</v>
      </c>
      <c r="E127" s="91" t="s">
        <v>309</v>
      </c>
      <c r="F127" s="92" t="n">
        <v>14126</v>
      </c>
      <c r="G127" s="92" t="n">
        <v>14126</v>
      </c>
      <c r="H127" s="93" t="n">
        <v>0.789313820240232</v>
      </c>
      <c r="I127" s="94" t="n">
        <v>0.707</v>
      </c>
      <c r="J127" s="94" t="n">
        <v>0.513</v>
      </c>
      <c r="K127" s="102" t="n">
        <v>2762.28</v>
      </c>
      <c r="L127" s="97" t="n">
        <f aca="false">IF(G127*(1-I127)-V127&gt;0,G127*(1-I127)-V127,0)</f>
        <v>3855.918</v>
      </c>
      <c r="M127" s="97" t="n">
        <f aca="false">IF(G127*(1-J127)-V127&gt;0,G127*(1-J127)-V127,0)</f>
        <v>6596.362</v>
      </c>
      <c r="N127" s="96" t="n">
        <v>1794258.51315789</v>
      </c>
      <c r="O127" s="95" t="n">
        <v>17278687.3</v>
      </c>
      <c r="P127" s="95" t="n">
        <v>10335.28</v>
      </c>
      <c r="Q127" s="95" t="n">
        <v>10335.28</v>
      </c>
      <c r="R127" s="95" t="n">
        <v>0</v>
      </c>
      <c r="S127" s="97" t="n">
        <f aca="false">N127+O127+R127</f>
        <v>19072945.8131579</v>
      </c>
      <c r="T127" s="99"/>
      <c r="U127" s="86" t="n">
        <f aca="false">IF(G127&gt;=100000,0,ROUND(F127*2%,0))</f>
        <v>283</v>
      </c>
      <c r="V127" s="87" t="n">
        <f aca="false">IF(G127&lt;100000,W127,0)</f>
        <v>283</v>
      </c>
      <c r="W127" s="88" t="n">
        <f aca="false">ROUND(G127*2%,0)</f>
        <v>283</v>
      </c>
    </row>
    <row r="128" customFormat="false" ht="12.75" hidden="false" customHeight="false" outlineLevel="0" collapsed="false">
      <c r="A128" s="76" t="n">
        <v>164</v>
      </c>
      <c r="B128" s="89" t="n">
        <v>121</v>
      </c>
      <c r="C128" s="90" t="s">
        <v>301</v>
      </c>
      <c r="D128" s="90" t="s">
        <v>310</v>
      </c>
      <c r="E128" s="91" t="s">
        <v>310</v>
      </c>
      <c r="F128" s="92" t="n">
        <v>29473</v>
      </c>
      <c r="G128" s="92" t="n">
        <v>34899</v>
      </c>
      <c r="H128" s="93" t="n">
        <v>1</v>
      </c>
      <c r="I128" s="94" t="n">
        <v>0.903</v>
      </c>
      <c r="J128" s="94" t="n">
        <v>0.903</v>
      </c>
      <c r="K128" s="92" t="n">
        <v>0</v>
      </c>
      <c r="L128" s="95" t="n">
        <f aca="false">IF(G128*(1-I128)-V128&gt;0,G128*(1-I128)-V128,0)</f>
        <v>2687.203</v>
      </c>
      <c r="M128" s="95" t="n">
        <f aca="false">IF(G128*(1-J128)-V128&gt;0,G128*(1-J128)-V128,0)</f>
        <v>2687.203</v>
      </c>
      <c r="N128" s="96" t="n">
        <v>0</v>
      </c>
      <c r="O128" s="95" t="n">
        <v>2986196.34782609</v>
      </c>
      <c r="P128" s="95" t="n">
        <v>7397.14</v>
      </c>
      <c r="Q128" s="95" t="n">
        <v>30128.14</v>
      </c>
      <c r="R128" s="95" t="n">
        <v>0</v>
      </c>
      <c r="S128" s="97" t="n">
        <f aca="false">N128+O128+R128</f>
        <v>2986196.34782609</v>
      </c>
      <c r="T128" s="98"/>
      <c r="U128" s="86" t="n">
        <f aca="false">IF(G128&gt;=100000,0,ROUND(F128*2%,0))</f>
        <v>589</v>
      </c>
      <c r="V128" s="87" t="n">
        <f aca="false">IF(G128&lt;100000,W128,0)</f>
        <v>698</v>
      </c>
      <c r="W128" s="88" t="n">
        <f aca="false">ROUND(G128*2%,0)</f>
        <v>698</v>
      </c>
    </row>
    <row r="129" customFormat="false" ht="25.5" hidden="false" customHeight="false" outlineLevel="0" collapsed="false">
      <c r="A129" s="76" t="n">
        <v>575</v>
      </c>
      <c r="B129" s="89" t="n">
        <v>122</v>
      </c>
      <c r="C129" s="90" t="s">
        <v>301</v>
      </c>
      <c r="D129" s="90" t="s">
        <v>311</v>
      </c>
      <c r="E129" s="91" t="s">
        <v>312</v>
      </c>
      <c r="F129" s="92" t="n">
        <v>10711</v>
      </c>
      <c r="G129" s="92" t="n">
        <v>10711</v>
      </c>
      <c r="H129" s="93" t="n">
        <v>0.801257490912663</v>
      </c>
      <c r="I129" s="94" t="n">
        <v>0.0381642512077295</v>
      </c>
      <c r="J129" s="94" t="n">
        <v>0.038</v>
      </c>
      <c r="K129" s="102" t="n">
        <v>1819.42</v>
      </c>
      <c r="L129" s="97" t="n">
        <f aca="false">IF(G129*(1-I129)-V129&gt;0,G129*(1-I129)-V129,0)</f>
        <v>10088.222705314</v>
      </c>
      <c r="M129" s="97" t="n">
        <f aca="false">IF(G129*(1-J129)-V129&gt;0,G129*(1-J129)-V129,0)</f>
        <v>10089.982</v>
      </c>
      <c r="N129" s="96" t="n">
        <v>1725642.8</v>
      </c>
      <c r="O129" s="95" t="n">
        <v>15930535</v>
      </c>
      <c r="P129" s="95" t="n">
        <v>9751.42</v>
      </c>
      <c r="Q129" s="95" t="n">
        <v>9751.42</v>
      </c>
      <c r="R129" s="95" t="n">
        <v>0</v>
      </c>
      <c r="S129" s="97" t="n">
        <f aca="false">N129+O129+R129</f>
        <v>17656177.8</v>
      </c>
      <c r="T129" s="99"/>
      <c r="U129" s="86" t="n">
        <f aca="false">IF(G129&gt;=100000,0,ROUND(F129*2%,0))</f>
        <v>214</v>
      </c>
      <c r="V129" s="87" t="n">
        <f aca="false">IF(G129&lt;100000,W129,0)</f>
        <v>214</v>
      </c>
      <c r="W129" s="88" t="n">
        <f aca="false">ROUND(G129*2%,0)</f>
        <v>214</v>
      </c>
    </row>
    <row r="130" customFormat="false" ht="12.75" hidden="false" customHeight="false" outlineLevel="0" collapsed="false">
      <c r="A130" s="76" t="n">
        <v>33</v>
      </c>
      <c r="B130" s="89" t="n">
        <v>123</v>
      </c>
      <c r="C130" s="90" t="s">
        <v>301</v>
      </c>
      <c r="D130" s="90" t="s">
        <v>313</v>
      </c>
      <c r="E130" s="91" t="s">
        <v>314</v>
      </c>
      <c r="F130" s="92" t="n">
        <v>12804</v>
      </c>
      <c r="G130" s="92" t="n">
        <v>14052</v>
      </c>
      <c r="H130" s="93" t="n">
        <v>0.880344418052257</v>
      </c>
      <c r="I130" s="94" t="n">
        <v>0.949328525242477</v>
      </c>
      <c r="J130" s="94" t="n">
        <v>0.773</v>
      </c>
      <c r="K130" s="92" t="n">
        <v>1342.56</v>
      </c>
      <c r="L130" s="95" t="n">
        <f aca="false">IF(G130*(1-I130)-V130&gt;0,G130*(1-I130)-V130,0)</f>
        <v>431.035563292713</v>
      </c>
      <c r="M130" s="95" t="n">
        <f aca="false">IF(G130*(1-J130)-V130&gt;0,G130*(1-J130)-V130,0)</f>
        <v>2908.804</v>
      </c>
      <c r="N130" s="96" t="n">
        <v>194426.941935484</v>
      </c>
      <c r="O130" s="95" t="n">
        <v>703796.64516129</v>
      </c>
      <c r="P130" s="95" t="n">
        <v>545.56</v>
      </c>
      <c r="Q130" s="95" t="n">
        <v>545.56</v>
      </c>
      <c r="R130" s="95" t="n">
        <v>0</v>
      </c>
      <c r="S130" s="97" t="n">
        <f aca="false">N130+O130+R130</f>
        <v>898223.587096774</v>
      </c>
      <c r="T130" s="98"/>
      <c r="U130" s="86" t="n">
        <f aca="false">IF(G130&gt;=100000,0,ROUND(F130*2%,0))</f>
        <v>256</v>
      </c>
      <c r="V130" s="87" t="n">
        <f aca="false">IF(G130&lt;100000,W130,0)</f>
        <v>281</v>
      </c>
      <c r="W130" s="88" t="n">
        <f aca="false">ROUND(G130*2%,0)</f>
        <v>281</v>
      </c>
    </row>
    <row r="131" customFormat="false" ht="25.5" hidden="false" customHeight="false" outlineLevel="0" collapsed="false">
      <c r="A131" s="76" t="n">
        <v>122</v>
      </c>
      <c r="B131" s="89" t="n">
        <v>124</v>
      </c>
      <c r="C131" s="90" t="s">
        <v>301</v>
      </c>
      <c r="D131" s="90" t="s">
        <v>315</v>
      </c>
      <c r="E131" s="91" t="s">
        <v>316</v>
      </c>
      <c r="F131" s="92" t="n">
        <v>209612</v>
      </c>
      <c r="G131" s="92" t="n">
        <v>170574</v>
      </c>
      <c r="H131" s="93" t="n">
        <v>0.963108028166326</v>
      </c>
      <c r="I131" s="94" t="n">
        <v>0.832876053794834</v>
      </c>
      <c r="J131" s="94" t="n">
        <v>0.832876053794834</v>
      </c>
      <c r="K131" s="92" t="n">
        <v>7733</v>
      </c>
      <c r="L131" s="95" t="n">
        <f aca="false">IF(G131*(1-I131)-V131&gt;0,G131*(1-I131)-V131,0)</f>
        <v>28507</v>
      </c>
      <c r="M131" s="95" t="n">
        <f aca="false">IF(G131*(1-J131)-V131&gt;0,G131*(1-J131)-V131,0)</f>
        <v>28507</v>
      </c>
      <c r="N131" s="96" t="n">
        <v>3369024.16517324</v>
      </c>
      <c r="O131" s="95" t="n">
        <v>22139865.4495221</v>
      </c>
      <c r="P131" s="95" t="n">
        <v>28507</v>
      </c>
      <c r="Q131" s="95" t="n">
        <v>31589</v>
      </c>
      <c r="R131" s="95" t="n">
        <v>0</v>
      </c>
      <c r="S131" s="97" t="n">
        <f aca="false">N131+O131+R131</f>
        <v>25508889.6146953</v>
      </c>
      <c r="T131" s="98"/>
      <c r="U131" s="86" t="n">
        <f aca="false">IF(G131&gt;=100000,0,ROUND(F131*2%,0))</f>
        <v>0</v>
      </c>
      <c r="V131" s="87" t="n">
        <f aca="false">IF(G131&lt;100000,W131,0)</f>
        <v>0</v>
      </c>
      <c r="W131" s="88" t="n">
        <f aca="false">ROUND(G131*2%,0)</f>
        <v>3411</v>
      </c>
    </row>
    <row r="132" customFormat="false" ht="12.75" hidden="false" customHeight="false" outlineLevel="0" collapsed="false">
      <c r="A132" s="76" t="n">
        <v>9</v>
      </c>
      <c r="B132" s="89" t="n">
        <v>125</v>
      </c>
      <c r="C132" s="90" t="s">
        <v>301</v>
      </c>
      <c r="D132" s="90" t="s">
        <v>317</v>
      </c>
      <c r="E132" s="91" t="s">
        <v>318</v>
      </c>
      <c r="F132" s="102" t="n">
        <v>17262</v>
      </c>
      <c r="G132" s="102" t="n">
        <v>26565</v>
      </c>
      <c r="H132" s="93" t="n">
        <v>0.72827804107425</v>
      </c>
      <c r="I132" s="94" t="n">
        <v>0.973828460877042</v>
      </c>
      <c r="J132" s="94" t="n">
        <v>0.974</v>
      </c>
      <c r="K132" s="92" t="n">
        <v>2390.1</v>
      </c>
      <c r="L132" s="95" t="n">
        <f aca="false">IF(G132*(1-I132)-V132&gt;0,G132*(1-I132)-V132,0)</f>
        <v>0</v>
      </c>
      <c r="M132" s="95" t="n">
        <f aca="false">IF(G132*(1-J132)-V132&gt;0,G132*(1-J132)-V132,0)</f>
        <v>0</v>
      </c>
      <c r="N132" s="96" t="n">
        <v>268650.382608696</v>
      </c>
      <c r="O132" s="100" t="n">
        <v>472805.260869565</v>
      </c>
      <c r="P132" s="100" t="n">
        <v>297.1</v>
      </c>
      <c r="Q132" s="100" t="n">
        <v>6391.1</v>
      </c>
      <c r="R132" s="95" t="n">
        <v>0</v>
      </c>
      <c r="S132" s="97" t="n">
        <f aca="false">N132+O132+R132</f>
        <v>741455.643478261</v>
      </c>
      <c r="T132" s="98"/>
      <c r="U132" s="101" t="n">
        <v>0</v>
      </c>
      <c r="V132" s="88" t="n">
        <v>3910</v>
      </c>
      <c r="W132" s="87"/>
    </row>
    <row r="133" customFormat="false" ht="51" hidden="false" customHeight="false" outlineLevel="0" collapsed="false">
      <c r="A133" s="76" t="n">
        <v>551</v>
      </c>
      <c r="B133" s="89" t="n">
        <v>126</v>
      </c>
      <c r="C133" s="90" t="s">
        <v>301</v>
      </c>
      <c r="D133" s="90" t="s">
        <v>319</v>
      </c>
      <c r="E133" s="91" t="s">
        <v>320</v>
      </c>
      <c r="F133" s="92" t="n">
        <v>19497</v>
      </c>
      <c r="G133" s="92" t="n">
        <v>19497</v>
      </c>
      <c r="H133" s="93" t="n">
        <v>0.98</v>
      </c>
      <c r="I133" s="94" t="n">
        <v>0.152</v>
      </c>
      <c r="J133" s="94" t="n">
        <v>0.152</v>
      </c>
      <c r="K133" s="92" t="n">
        <v>307</v>
      </c>
      <c r="L133" s="95" t="n">
        <f aca="false">IF(G133*(1-I133)-V133&gt;0,G133*(1-I133)-V133,0)</f>
        <v>16143.456</v>
      </c>
      <c r="M133" s="95" t="n">
        <f aca="false">IF(G133*(1-J133)-V133&gt;0,G133*(1-J133)-V133,0)</f>
        <v>16143.456</v>
      </c>
      <c r="N133" s="96" t="n">
        <v>5642274.69168002</v>
      </c>
      <c r="O133" s="95" t="n">
        <v>34988589.25</v>
      </c>
      <c r="P133" s="95" t="n">
        <v>19091.306424</v>
      </c>
      <c r="Q133" s="95" t="n">
        <v>19107.06</v>
      </c>
      <c r="R133" s="95" t="n">
        <v>5578166.94890208</v>
      </c>
      <c r="S133" s="97" t="n">
        <f aca="false">N133+O133+R133</f>
        <v>46209030.8905821</v>
      </c>
      <c r="T133" s="99"/>
      <c r="U133" s="86" t="n">
        <f aca="false">IF(G133&gt;=100000,0,ROUND(F133*2%,0))</f>
        <v>390</v>
      </c>
      <c r="V133" s="87" t="n">
        <f aca="false">IF(G133&lt;100000,W133,0)</f>
        <v>390</v>
      </c>
      <c r="W133" s="88" t="n">
        <f aca="false">ROUND(G133*2%,0)</f>
        <v>390</v>
      </c>
    </row>
    <row r="134" customFormat="false" ht="38.25" hidden="false" customHeight="false" outlineLevel="0" collapsed="false">
      <c r="A134" s="76" t="n">
        <v>204</v>
      </c>
      <c r="B134" s="89" t="n">
        <v>127</v>
      </c>
      <c r="C134" s="90" t="s">
        <v>301</v>
      </c>
      <c r="D134" s="90" t="s">
        <v>321</v>
      </c>
      <c r="E134" s="91" t="s">
        <v>322</v>
      </c>
      <c r="F134" s="92" t="n">
        <v>16432</v>
      </c>
      <c r="G134" s="92" t="n">
        <v>18964</v>
      </c>
      <c r="H134" s="93" t="n">
        <v>0.952568547116294</v>
      </c>
      <c r="I134" s="94" t="n">
        <v>0.701557823651293</v>
      </c>
      <c r="J134" s="94" t="n">
        <v>0.43993073821647</v>
      </c>
      <c r="K134" s="92" t="n">
        <v>348.16</v>
      </c>
      <c r="L134" s="95" t="n">
        <f aca="false">IF(G134*(1-I134)-V134&gt;0,G134*(1-I134)-V134,0)</f>
        <v>5280.65743227688</v>
      </c>
      <c r="M134" s="95" t="n">
        <f aca="false">IF(G134*(1-J134)-V134&gt;0,G134*(1-J134)-V134,0)</f>
        <v>10242.1534804629</v>
      </c>
      <c r="N134" s="96" t="n">
        <v>406571.511111111</v>
      </c>
      <c r="O134" s="95" t="n">
        <f aca="false">6886604.9468599+138903</f>
        <v>7025507.9468599</v>
      </c>
      <c r="P134" s="95" t="n">
        <v>7524.16</v>
      </c>
      <c r="Q134" s="95" t="n">
        <v>7524.16</v>
      </c>
      <c r="R134" s="95" t="n">
        <v>0</v>
      </c>
      <c r="S134" s="97" t="n">
        <f aca="false">N134+O134+R134</f>
        <v>7432079.45797101</v>
      </c>
      <c r="T134" s="98"/>
      <c r="U134" s="86" t="n">
        <f aca="false">IF(G134&gt;=100000,0,ROUND(F134*2%,0))</f>
        <v>329</v>
      </c>
      <c r="V134" s="87" t="n">
        <f aca="false">IF(G134&lt;100000,W134,0)</f>
        <v>379</v>
      </c>
      <c r="W134" s="88" t="n">
        <f aca="false">ROUND(G134*2%,0)</f>
        <v>379</v>
      </c>
    </row>
    <row r="135" customFormat="false" ht="25.5" hidden="false" customHeight="false" outlineLevel="0" collapsed="false">
      <c r="A135" s="76" t="n">
        <v>37</v>
      </c>
      <c r="B135" s="89" t="n">
        <v>128</v>
      </c>
      <c r="C135" s="90" t="s">
        <v>323</v>
      </c>
      <c r="D135" s="90" t="s">
        <v>324</v>
      </c>
      <c r="E135" s="91" t="s">
        <v>325</v>
      </c>
      <c r="F135" s="92" t="n">
        <v>56004</v>
      </c>
      <c r="G135" s="92" t="n">
        <v>61027</v>
      </c>
      <c r="H135" s="93" t="n">
        <v>1</v>
      </c>
      <c r="I135" s="94" t="n">
        <v>0.94</v>
      </c>
      <c r="J135" s="94" t="n">
        <v>0.94</v>
      </c>
      <c r="K135" s="92" t="n">
        <v>110</v>
      </c>
      <c r="L135" s="95" t="n">
        <f aca="false">IF(G135*(1-I135)-V135&gt;0,G135*(1-I135)-V135,0)</f>
        <v>2440.62</v>
      </c>
      <c r="M135" s="95" t="n">
        <f aca="false">IF(G135*(1-J135)-V135&gt;0,G135*(1-J135)-V135,0)</f>
        <v>2440.62</v>
      </c>
      <c r="N135" s="96" t="n">
        <v>58191805</v>
      </c>
      <c r="O135" s="95" t="n">
        <v>13907766</v>
      </c>
      <c r="P135" s="95" t="n">
        <v>0</v>
      </c>
      <c r="Q135" s="95"/>
      <c r="R135" s="95" t="n">
        <v>660515</v>
      </c>
      <c r="S135" s="97" t="n">
        <f aca="false">N135+O135+R135</f>
        <v>72760086</v>
      </c>
      <c r="T135" s="98"/>
      <c r="U135" s="86" t="n">
        <f aca="false">IF(G135&gt;=100000,0,ROUND(F135*2%,0))</f>
        <v>1120</v>
      </c>
      <c r="V135" s="87" t="n">
        <f aca="false">IF(G135&lt;100000,W135,0)</f>
        <v>1221</v>
      </c>
      <c r="W135" s="88" t="n">
        <f aca="false">ROUND(G135*2%,0)</f>
        <v>1221</v>
      </c>
    </row>
    <row r="136" customFormat="false" ht="12.75" hidden="false" customHeight="false" outlineLevel="0" collapsed="false">
      <c r="A136" s="76" t="n">
        <v>110</v>
      </c>
      <c r="B136" s="89" t="n">
        <v>129</v>
      </c>
      <c r="C136" s="90" t="s">
        <v>326</v>
      </c>
      <c r="D136" s="90" t="s">
        <v>327</v>
      </c>
      <c r="E136" s="91" t="s">
        <v>327</v>
      </c>
      <c r="F136" s="92" t="n">
        <v>19625</v>
      </c>
      <c r="G136" s="92" t="n">
        <v>23550</v>
      </c>
      <c r="H136" s="93" t="n">
        <v>0.95684076433121</v>
      </c>
      <c r="I136" s="94" t="n">
        <v>0.9863</v>
      </c>
      <c r="J136" s="94" t="n">
        <v>0.9863</v>
      </c>
      <c r="K136" s="92" t="n">
        <v>454.5</v>
      </c>
      <c r="L136" s="95" t="n">
        <f aca="false">IF(G136*(1-I136)-V136&gt;0,G136*(1-I136)-V136,0)</f>
        <v>0</v>
      </c>
      <c r="M136" s="95" t="n">
        <f aca="false">IF(G136*(1-J136)-V136&gt;0,G136*(1-J136)-V136,0)</f>
        <v>0</v>
      </c>
      <c r="N136" s="96" t="n">
        <v>452944.566666667</v>
      </c>
      <c r="O136" s="100" t="n">
        <v>1848721</v>
      </c>
      <c r="P136" s="100" t="n">
        <v>3075.5</v>
      </c>
      <c r="Q136" s="100" t="n">
        <v>3075.5</v>
      </c>
      <c r="R136" s="140" t="n">
        <v>0</v>
      </c>
      <c r="S136" s="97" t="n">
        <f aca="false">N136+O136+R136</f>
        <v>2301665.56666667</v>
      </c>
      <c r="T136" s="98"/>
      <c r="U136" s="86" t="e">
        <f aca="false">IF(F136&gt;=100000,0,ROUND(E136*2%,0))</f>
        <v>#VALUE!</v>
      </c>
      <c r="V136" s="87" t="n">
        <f aca="false">IF(F136&lt;100000,W136,0)</f>
        <v>393</v>
      </c>
      <c r="W136" s="88" t="n">
        <f aca="false">ROUND(F136*2%,0)</f>
        <v>393</v>
      </c>
    </row>
    <row r="137" customFormat="false" ht="12.75" hidden="false" customHeight="false" outlineLevel="0" collapsed="false">
      <c r="A137" s="76" t="n">
        <v>284</v>
      </c>
      <c r="B137" s="89" t="n">
        <v>130</v>
      </c>
      <c r="C137" s="90" t="s">
        <v>326</v>
      </c>
      <c r="D137" s="90" t="s">
        <v>328</v>
      </c>
      <c r="E137" s="91" t="s">
        <v>329</v>
      </c>
      <c r="F137" s="92" t="n">
        <v>14114</v>
      </c>
      <c r="G137" s="92" t="n">
        <v>15149</v>
      </c>
      <c r="H137" s="93" t="n">
        <v>0.824642199234802</v>
      </c>
      <c r="I137" s="94" t="n">
        <v>0.773</v>
      </c>
      <c r="J137" s="94" t="n">
        <v>0.773</v>
      </c>
      <c r="K137" s="92" t="n">
        <v>0</v>
      </c>
      <c r="L137" s="95" t="n">
        <f aca="false">IF(G137*(1-I137)-V137&gt;0,G137*(1-I137)-V137,0)</f>
        <v>3135.823</v>
      </c>
      <c r="M137" s="95" t="n">
        <f aca="false">IF(G137*(1-J137)-V137&gt;0,G137*(1-J137)-V137,0)</f>
        <v>3135.823</v>
      </c>
      <c r="N137" s="96" t="n">
        <v>0</v>
      </c>
      <c r="O137" s="95" t="n">
        <v>2727526.24137931</v>
      </c>
      <c r="P137" s="95" t="n">
        <v>6551.72</v>
      </c>
      <c r="Q137" s="95" t="n">
        <v>6551.72</v>
      </c>
      <c r="R137" s="95" t="n">
        <v>0</v>
      </c>
      <c r="S137" s="97" t="n">
        <f aca="false">N137+O137+R137</f>
        <v>2727526.24137931</v>
      </c>
      <c r="T137" s="98"/>
      <c r="U137" s="86" t="n">
        <f aca="false">IF(G137&gt;=100000,0,ROUND(F137*2%,0))</f>
        <v>282</v>
      </c>
      <c r="V137" s="87" t="n">
        <f aca="false">IF(G137&lt;100000,W137,0)</f>
        <v>303</v>
      </c>
      <c r="W137" s="88" t="n">
        <f aca="false">ROUND(G137*2%,0)</f>
        <v>303</v>
      </c>
    </row>
    <row r="138" customFormat="false" ht="25.5" hidden="false" customHeight="false" outlineLevel="0" collapsed="false">
      <c r="A138" s="76" t="n">
        <v>12</v>
      </c>
      <c r="B138" s="89" t="n">
        <v>131</v>
      </c>
      <c r="C138" s="90" t="s">
        <v>326</v>
      </c>
      <c r="D138" s="90" t="s">
        <v>326</v>
      </c>
      <c r="E138" s="91" t="s">
        <v>330</v>
      </c>
      <c r="F138" s="92" t="n">
        <v>98857</v>
      </c>
      <c r="G138" s="92" t="n">
        <v>118044</v>
      </c>
      <c r="H138" s="93" t="n">
        <v>0.992484093185106</v>
      </c>
      <c r="I138" s="94" t="n">
        <v>0.971451323235404</v>
      </c>
      <c r="J138" s="94" t="n">
        <v>0.967825556572126</v>
      </c>
      <c r="K138" s="92" t="n">
        <v>740</v>
      </c>
      <c r="L138" s="95" t="n">
        <f aca="false">IF(G138*(1-I138)-V138&gt;0,G138*(1-I138)-V138,0)</f>
        <v>3370.00000000002</v>
      </c>
      <c r="M138" s="95" t="n">
        <f aca="false">IF(G138*(1-J138)-V138&gt;0,G138*(1-J138)-V138,0)</f>
        <v>3798</v>
      </c>
      <c r="N138" s="96" t="n">
        <v>0</v>
      </c>
      <c r="O138" s="95" t="n">
        <v>3147129.2535497</v>
      </c>
      <c r="P138" s="95" t="n">
        <v>1392.86</v>
      </c>
      <c r="Q138" s="95" t="n">
        <v>1669.86</v>
      </c>
      <c r="R138" s="95" t="n">
        <v>0</v>
      </c>
      <c r="S138" s="97" t="n">
        <f aca="false">N138+O138+R138</f>
        <v>3147129.2535497</v>
      </c>
      <c r="T138" s="98"/>
      <c r="U138" s="86" t="n">
        <f aca="false">IF(G138&gt;=100000,0,ROUND(F138*2%,0))</f>
        <v>0</v>
      </c>
      <c r="V138" s="87" t="n">
        <f aca="false">IF(G138&lt;100000,W138,0)</f>
        <v>0</v>
      </c>
      <c r="W138" s="88" t="n">
        <f aca="false">ROUND(G138*2%,0)</f>
        <v>2361</v>
      </c>
    </row>
    <row r="139" customFormat="false" ht="12.75" hidden="false" customHeight="false" outlineLevel="0" collapsed="false">
      <c r="A139" s="76" t="n">
        <v>38</v>
      </c>
      <c r="B139" s="89" t="n">
        <v>132</v>
      </c>
      <c r="C139" s="90" t="s">
        <v>331</v>
      </c>
      <c r="D139" s="90" t="s">
        <v>332</v>
      </c>
      <c r="E139" s="91" t="s">
        <v>333</v>
      </c>
      <c r="F139" s="92" t="n">
        <v>14382</v>
      </c>
      <c r="G139" s="92" t="n">
        <v>20328</v>
      </c>
      <c r="H139" s="93" t="n">
        <v>0.94</v>
      </c>
      <c r="I139" s="94" t="n">
        <v>0.94</v>
      </c>
      <c r="J139" s="94" t="n">
        <v>0.94</v>
      </c>
      <c r="K139" s="92" t="n">
        <v>712</v>
      </c>
      <c r="L139" s="95" t="n">
        <f aca="false">IF(G139*(1-I139)-V139&gt;0,G139*(1-I139)-V139,0)</f>
        <v>376.680000000001</v>
      </c>
      <c r="M139" s="95" t="n">
        <f aca="false">IF(G139*(1-J139)-V139&gt;0,G139*(1-J139)-V139,0)</f>
        <v>376.680000000001</v>
      </c>
      <c r="N139" s="96" t="n">
        <v>3482058</v>
      </c>
      <c r="O139" s="100" t="n">
        <v>3722382</v>
      </c>
      <c r="P139" s="100" t="n">
        <v>712</v>
      </c>
      <c r="Q139" s="100" t="n">
        <v>712</v>
      </c>
      <c r="R139" s="100" t="n">
        <v>0</v>
      </c>
      <c r="S139" s="97" t="n">
        <f aca="false">N139+O139+R139</f>
        <v>7204440</v>
      </c>
      <c r="T139" s="98"/>
      <c r="U139" s="86" t="n">
        <v>814</v>
      </c>
      <c r="V139" s="87" t="n">
        <v>843</v>
      </c>
      <c r="W139" s="88" t="n">
        <v>843</v>
      </c>
    </row>
    <row r="140" customFormat="false" ht="12.75" hidden="false" customHeight="false" outlineLevel="0" collapsed="false">
      <c r="A140" s="76" t="n">
        <v>6</v>
      </c>
      <c r="B140" s="89" t="n">
        <v>133</v>
      </c>
      <c r="C140" s="90" t="s">
        <v>331</v>
      </c>
      <c r="D140" s="90" t="s">
        <v>334</v>
      </c>
      <c r="E140" s="91" t="s">
        <v>334</v>
      </c>
      <c r="F140" s="92" t="n">
        <v>45249</v>
      </c>
      <c r="G140" s="92" t="n">
        <v>46641</v>
      </c>
      <c r="H140" s="93" t="n">
        <v>0.98</v>
      </c>
      <c r="I140" s="94" t="n">
        <v>0.98</v>
      </c>
      <c r="J140" s="94" t="n">
        <v>0.98</v>
      </c>
      <c r="K140" s="92" t="n">
        <v>912</v>
      </c>
      <c r="L140" s="95" t="n">
        <f aca="false">IF(G140*(1-I140)-V140&gt;0,G140*(1-I140)-V140,0)</f>
        <v>0</v>
      </c>
      <c r="M140" s="95" t="n">
        <f aca="false">IF(G140*(1-J140)-V140&gt;0,G140*(1-J140)-V140,0)</f>
        <v>0</v>
      </c>
      <c r="N140" s="96" t="n">
        <v>427820</v>
      </c>
      <c r="O140" s="95" t="n">
        <v>455524</v>
      </c>
      <c r="P140" s="95" t="n">
        <v>0</v>
      </c>
      <c r="Q140" s="95" t="n">
        <v>0</v>
      </c>
      <c r="R140" s="95" t="n">
        <v>0</v>
      </c>
      <c r="S140" s="97" t="n">
        <f aca="false">N140+O140+R140</f>
        <v>883344</v>
      </c>
      <c r="T140" s="99"/>
      <c r="U140" s="86" t="n">
        <f aca="false">IF(G140&gt;=100000,0,ROUND(F140*2%,0))</f>
        <v>905</v>
      </c>
      <c r="V140" s="87" t="n">
        <f aca="false">IF(G140&lt;100000,W140,0)</f>
        <v>933</v>
      </c>
      <c r="W140" s="88" t="n">
        <f aca="false">ROUND(G140*2%,0)</f>
        <v>933</v>
      </c>
    </row>
    <row r="141" customFormat="false" ht="12.75" hidden="false" customHeight="false" outlineLevel="0" collapsed="false">
      <c r="A141" s="76" t="n">
        <v>34</v>
      </c>
      <c r="B141" s="89" t="n">
        <v>134</v>
      </c>
      <c r="C141" s="90" t="s">
        <v>331</v>
      </c>
      <c r="D141" s="90" t="s">
        <v>331</v>
      </c>
      <c r="E141" s="91" t="s">
        <v>335</v>
      </c>
      <c r="F141" s="92" t="n">
        <v>150302</v>
      </c>
      <c r="G141" s="92" t="n">
        <v>179725</v>
      </c>
      <c r="H141" s="93" t="n">
        <v>0.947059919362351</v>
      </c>
      <c r="I141" s="94" t="n">
        <v>0.9979</v>
      </c>
      <c r="J141" s="94" t="n">
        <v>0.9979</v>
      </c>
      <c r="K141" s="92" t="n">
        <v>7957</v>
      </c>
      <c r="L141" s="95" t="n">
        <f aca="false">IF(G141*(1-I141)-V141&gt;0,G141*(1-I141)-V141,0)</f>
        <v>377.422499999998</v>
      </c>
      <c r="M141" s="95" t="n">
        <f aca="false">IF(G141*(1-J141)-V141&gt;0,G141*(1-J141)-V141,0)</f>
        <v>377.422499999998</v>
      </c>
      <c r="N141" s="96" t="n">
        <v>3706672.4137931</v>
      </c>
      <c r="O141" s="95" t="n">
        <v>7528701.97044335</v>
      </c>
      <c r="P141" s="95" t="n">
        <v>9301</v>
      </c>
      <c r="Q141" s="95" t="n">
        <v>10004</v>
      </c>
      <c r="R141" s="95" t="n">
        <v>0</v>
      </c>
      <c r="S141" s="97" t="n">
        <f aca="false">N141+O141+R141</f>
        <v>11235374.3842365</v>
      </c>
      <c r="T141" s="98"/>
      <c r="U141" s="86" t="n">
        <f aca="false">IF(G141&gt;=100000,0,ROUND(F141*2%,0))</f>
        <v>0</v>
      </c>
      <c r="V141" s="87" t="n">
        <f aca="false">IF(G141&lt;100000,W141,0)</f>
        <v>0</v>
      </c>
      <c r="W141" s="88" t="n">
        <f aca="false">ROUND(G141*2%,0)</f>
        <v>3595</v>
      </c>
    </row>
    <row r="142" customFormat="false" ht="12.75" hidden="false" customHeight="false" outlineLevel="0" collapsed="false">
      <c r="A142" s="76" t="n">
        <v>243</v>
      </c>
      <c r="B142" s="89" t="n">
        <v>135</v>
      </c>
      <c r="C142" s="90" t="s">
        <v>336</v>
      </c>
      <c r="D142" s="90" t="s">
        <v>337</v>
      </c>
      <c r="E142" s="91" t="s">
        <v>337</v>
      </c>
      <c r="F142" s="92" t="n">
        <v>15462</v>
      </c>
      <c r="G142" s="92" t="n">
        <v>19234</v>
      </c>
      <c r="H142" s="93" t="n">
        <v>0.773315224421162</v>
      </c>
      <c r="I142" s="94" t="n">
        <v>0.93</v>
      </c>
      <c r="J142" s="94" t="n">
        <v>0.93</v>
      </c>
      <c r="K142" s="92" t="n">
        <v>0</v>
      </c>
      <c r="L142" s="95" t="n">
        <f aca="false">IF(G142*(1-I142)-V142&gt;0,G142*(1-I142)-V142,0)</f>
        <v>961.379999999999</v>
      </c>
      <c r="M142" s="95" t="n">
        <f aca="false">IF(G142*(1-J142)-V142&gt;0,G142*(1-J142)-V142,0)</f>
        <v>961.379999999999</v>
      </c>
      <c r="N142" s="96" t="n">
        <v>0</v>
      </c>
      <c r="O142" s="95" t="n">
        <v>0</v>
      </c>
      <c r="P142" s="95" t="n">
        <v>0</v>
      </c>
      <c r="Q142" s="95" t="n">
        <v>0</v>
      </c>
      <c r="R142" s="95" t="n">
        <v>0</v>
      </c>
      <c r="S142" s="97" t="n">
        <f aca="false">N142+O142+R142</f>
        <v>0</v>
      </c>
      <c r="T142" s="98"/>
      <c r="U142" s="86" t="n">
        <f aca="false">IF(G142&gt;=100000,0,ROUND(F142*2%,0))</f>
        <v>309</v>
      </c>
      <c r="V142" s="87" t="n">
        <f aca="false">IF(G142&lt;100000,W142,0)</f>
        <v>385</v>
      </c>
      <c r="W142" s="88" t="n">
        <f aca="false">ROUND(G142*2%,0)</f>
        <v>385</v>
      </c>
    </row>
    <row r="143" customFormat="false" ht="12.75" hidden="false" customHeight="false" outlineLevel="0" collapsed="false">
      <c r="A143" s="76" t="n">
        <v>76</v>
      </c>
      <c r="B143" s="89" t="n">
        <v>136</v>
      </c>
      <c r="C143" s="90" t="s">
        <v>336</v>
      </c>
      <c r="D143" s="90" t="s">
        <v>338</v>
      </c>
      <c r="E143" s="91" t="s">
        <v>339</v>
      </c>
      <c r="F143" s="92" t="n">
        <v>23900</v>
      </c>
      <c r="G143" s="92" t="n">
        <v>25667</v>
      </c>
      <c r="H143" s="93" t="n">
        <v>0.995313807531381</v>
      </c>
      <c r="I143" s="94" t="n">
        <v>0.985</v>
      </c>
      <c r="J143" s="94" t="n">
        <v>0.985</v>
      </c>
      <c r="K143" s="92" t="n">
        <v>0</v>
      </c>
      <c r="L143" s="95" t="n">
        <f aca="false">IF(G143*(1-I143)-V143&gt;0,G143*(1-I143)-V143,0)</f>
        <v>0</v>
      </c>
      <c r="M143" s="95" t="n">
        <f aca="false">IF(G143*(1-J143)-V143&gt;0,G143*(1-J143)-V143,0)</f>
        <v>0</v>
      </c>
      <c r="N143" s="96" t="n">
        <v>0</v>
      </c>
      <c r="O143" s="95" t="n">
        <v>1764652.07692308</v>
      </c>
      <c r="P143" s="95" t="n">
        <v>2288</v>
      </c>
      <c r="Q143" s="95" t="n">
        <v>2288</v>
      </c>
      <c r="R143" s="95" t="n">
        <v>0</v>
      </c>
      <c r="S143" s="97" t="n">
        <f aca="false">N143+O143+R143</f>
        <v>1764652.07692308</v>
      </c>
      <c r="T143" s="98"/>
      <c r="U143" s="86" t="n">
        <f aca="false">IF(G143&gt;=100000,0,ROUND(F143*2%,0))</f>
        <v>478</v>
      </c>
      <c r="V143" s="87" t="n">
        <f aca="false">IF(G143&lt;100000,W143,0)</f>
        <v>513</v>
      </c>
      <c r="W143" s="88" t="n">
        <f aca="false">ROUND(G143*2%,0)</f>
        <v>513</v>
      </c>
    </row>
    <row r="144" customFormat="false" ht="12.75" hidden="false" customHeight="false" outlineLevel="0" collapsed="false">
      <c r="A144" s="76" t="n">
        <v>333</v>
      </c>
      <c r="B144" s="89" t="n">
        <v>137</v>
      </c>
      <c r="C144" s="90" t="s">
        <v>336</v>
      </c>
      <c r="D144" s="90" t="s">
        <v>340</v>
      </c>
      <c r="E144" s="91" t="s">
        <v>340</v>
      </c>
      <c r="F144" s="92" t="n">
        <v>12232</v>
      </c>
      <c r="G144" s="92" t="n">
        <v>15324</v>
      </c>
      <c r="H144" s="93" t="n">
        <v>0.950948332243296</v>
      </c>
      <c r="I144" s="94" t="n">
        <v>1</v>
      </c>
      <c r="J144" s="94" t="n">
        <v>1</v>
      </c>
      <c r="K144" s="92" t="n">
        <v>355.360000000001</v>
      </c>
      <c r="L144" s="95" t="n">
        <f aca="false">IF(G144*(1-I144)-V144&gt;0,G144*(1-I144)-V144,0)</f>
        <v>0</v>
      </c>
      <c r="M144" s="95" t="n">
        <f aca="false">IF(G144*(1-J144)-V144&gt;0,G144*(1-J144)-V144,0)</f>
        <v>0</v>
      </c>
      <c r="N144" s="96" t="n">
        <v>279157.2</v>
      </c>
      <c r="O144" s="95" t="n">
        <v>6824146</v>
      </c>
      <c r="P144" s="95" t="n">
        <v>8061.36</v>
      </c>
      <c r="Q144" s="95" t="n">
        <v>8061.36</v>
      </c>
      <c r="R144" s="95" t="n">
        <v>0</v>
      </c>
      <c r="S144" s="97" t="n">
        <f aca="false">N144+O144+R144</f>
        <v>7103303.2</v>
      </c>
      <c r="T144" s="98"/>
      <c r="U144" s="86" t="n">
        <f aca="false">IF(G144&gt;=100000,0,ROUND(F144*2%,0))</f>
        <v>245</v>
      </c>
      <c r="V144" s="87" t="n">
        <f aca="false">IF(G144&lt;100000,W144,0)</f>
        <v>306</v>
      </c>
      <c r="W144" s="88" t="n">
        <f aca="false">ROUND(G144*2%,0)</f>
        <v>306</v>
      </c>
    </row>
    <row r="145" customFormat="false" ht="12.75" hidden="false" customHeight="false" outlineLevel="0" collapsed="false">
      <c r="A145" s="76" t="n">
        <v>477</v>
      </c>
      <c r="B145" s="89" t="n">
        <v>138</v>
      </c>
      <c r="C145" s="90" t="s">
        <v>336</v>
      </c>
      <c r="D145" s="90" t="s">
        <v>341</v>
      </c>
      <c r="E145" s="91" t="s">
        <v>342</v>
      </c>
      <c r="F145" s="92" t="n">
        <v>11981</v>
      </c>
      <c r="G145" s="92" t="n">
        <v>12992</v>
      </c>
      <c r="H145" s="93" t="n">
        <v>0.0949002587430098</v>
      </c>
      <c r="I145" s="94" t="n">
        <v>0.188962438423645</v>
      </c>
      <c r="J145" s="94" t="n">
        <v>0.0870535714285714</v>
      </c>
      <c r="K145" s="102" t="n">
        <v>10604.38</v>
      </c>
      <c r="L145" s="97" t="n">
        <f aca="false">IF(G145*(1-I145)-V145&gt;0,G145*(1-I145)-V145,0)</f>
        <v>10277</v>
      </c>
      <c r="M145" s="97" t="n">
        <f aca="false">IF(G145*(1-J145)-V145&gt;0,G145*(1-J145)-V145,0)</f>
        <v>11601</v>
      </c>
      <c r="N145" s="96" t="n">
        <v>1668215.83157895</v>
      </c>
      <c r="O145" s="95" t="n">
        <v>3283144</v>
      </c>
      <c r="P145" s="97" t="n">
        <v>10297.38</v>
      </c>
      <c r="Q145" s="97" t="n">
        <v>10297.38</v>
      </c>
      <c r="R145" s="95" t="n">
        <v>0</v>
      </c>
      <c r="S145" s="97" t="n">
        <f aca="false">N145+O145+R145</f>
        <v>4951359.83157895</v>
      </c>
      <c r="T145" s="99"/>
      <c r="U145" s="86" t="n">
        <f aca="false">IF(G145&gt;=100000,0,ROUND(F145*2%,0))</f>
        <v>240</v>
      </c>
      <c r="V145" s="87" t="n">
        <f aca="false">IF(G145&lt;100000,W145,0)</f>
        <v>260</v>
      </c>
      <c r="W145" s="88" t="n">
        <f aca="false">ROUND(G145*2%,0)</f>
        <v>260</v>
      </c>
    </row>
    <row r="146" customFormat="false" ht="12.75" hidden="false" customHeight="false" outlineLevel="0" collapsed="false">
      <c r="A146" s="76" t="n">
        <v>340</v>
      </c>
      <c r="B146" s="89" t="n">
        <v>139</v>
      </c>
      <c r="C146" s="90" t="s">
        <v>336</v>
      </c>
      <c r="D146" s="90" t="s">
        <v>343</v>
      </c>
      <c r="E146" s="91" t="s">
        <v>343</v>
      </c>
      <c r="F146" s="92" t="n">
        <v>25280</v>
      </c>
      <c r="G146" s="92" t="n">
        <v>32826</v>
      </c>
      <c r="H146" s="93" t="n">
        <v>0.891</v>
      </c>
      <c r="I146" s="94" t="n">
        <v>0.661</v>
      </c>
      <c r="J146" s="94" t="n">
        <v>0.661</v>
      </c>
      <c r="K146" s="92" t="n">
        <v>2781</v>
      </c>
      <c r="L146" s="95" t="n">
        <f aca="false">IF(G146*(1-I146)-V146&gt;0,G146*(1-I146)-V146,0)</f>
        <v>10471.014</v>
      </c>
      <c r="M146" s="95" t="n">
        <f aca="false">IF(G146*(1-J146)-V146&gt;0,G146*(1-J146)-V146,0)</f>
        <v>10471.014</v>
      </c>
      <c r="N146" s="96" t="n">
        <v>2396582.46153846</v>
      </c>
      <c r="O146" s="95" t="n">
        <v>15874737.3076923</v>
      </c>
      <c r="P146" s="95" t="n">
        <v>10471.014</v>
      </c>
      <c r="Q146" s="95" t="n">
        <v>10471.014</v>
      </c>
      <c r="R146" s="95" t="n">
        <v>0</v>
      </c>
      <c r="S146" s="97" t="n">
        <f aca="false">N146+O146+R146</f>
        <v>18271319.7692308</v>
      </c>
      <c r="T146" s="98"/>
      <c r="U146" s="86" t="n">
        <f aca="false">IF(G146&gt;=100000,0,ROUND(F146*2%,0))</f>
        <v>506</v>
      </c>
      <c r="V146" s="87" t="n">
        <f aca="false">IF(G146&lt;100000,W146,0)</f>
        <v>657</v>
      </c>
      <c r="W146" s="88" t="n">
        <f aca="false">ROUND(G146*2%,0)</f>
        <v>657</v>
      </c>
    </row>
    <row r="147" customFormat="false" ht="12.75" hidden="false" customHeight="false" outlineLevel="0" collapsed="false">
      <c r="A147" s="76" t="n">
        <v>79</v>
      </c>
      <c r="B147" s="89" t="n">
        <v>140</v>
      </c>
      <c r="C147" s="90" t="s">
        <v>336</v>
      </c>
      <c r="D147" s="90" t="s">
        <v>336</v>
      </c>
      <c r="E147" s="91" t="s">
        <v>344</v>
      </c>
      <c r="F147" s="92" t="n">
        <v>95851</v>
      </c>
      <c r="G147" s="92" t="n">
        <v>113673</v>
      </c>
      <c r="H147" s="93" t="n">
        <v>0.91712136545263</v>
      </c>
      <c r="I147" s="94" t="n">
        <v>0.972</v>
      </c>
      <c r="J147" s="94" t="n">
        <v>0.972</v>
      </c>
      <c r="K147" s="92" t="n">
        <v>7940</v>
      </c>
      <c r="L147" s="95" t="n">
        <f aca="false">IF(G147*(1-I147)-V147&gt;0,G147*(1-I147)-V147,0)</f>
        <v>3182.844</v>
      </c>
      <c r="M147" s="95" t="n">
        <f aca="false">IF(G147*(1-J147)-V147&gt;0,G147*(1-J147)-V147,0)</f>
        <v>3182.844</v>
      </c>
      <c r="N147" s="96" t="n">
        <v>13065000</v>
      </c>
      <c r="O147" s="95" t="n">
        <v>12400000</v>
      </c>
      <c r="P147" s="95" t="n">
        <v>10511.98</v>
      </c>
      <c r="Q147" s="95" t="n">
        <v>10511.98</v>
      </c>
      <c r="R147" s="95" t="n">
        <v>0</v>
      </c>
      <c r="S147" s="97" t="n">
        <f aca="false">N147+O147+R147</f>
        <v>25465000</v>
      </c>
      <c r="T147" s="98"/>
      <c r="U147" s="101"/>
      <c r="V147" s="87"/>
      <c r="W147" s="87"/>
    </row>
    <row r="148" customFormat="false" ht="12.75" hidden="false" customHeight="false" outlineLevel="0" collapsed="false">
      <c r="A148" s="76" t="n">
        <v>301</v>
      </c>
      <c r="B148" s="89" t="n">
        <v>141</v>
      </c>
      <c r="C148" s="90" t="s">
        <v>336</v>
      </c>
      <c r="D148" s="90" t="s">
        <v>345</v>
      </c>
      <c r="E148" s="91" t="s">
        <v>345</v>
      </c>
      <c r="F148" s="92" t="n">
        <v>12218</v>
      </c>
      <c r="G148" s="92" t="n">
        <v>19771</v>
      </c>
      <c r="H148" s="93" t="n">
        <v>0.470207889998363</v>
      </c>
      <c r="I148" s="94" t="n">
        <v>0.766</v>
      </c>
      <c r="J148" s="94" t="n">
        <v>0.766</v>
      </c>
      <c r="K148" s="92" t="n">
        <v>0</v>
      </c>
      <c r="L148" s="95" t="n">
        <f aca="false">IF(G148*(1-I148)-V148&gt;0,G148*(1-I148)-V148,0)</f>
        <v>4231.414</v>
      </c>
      <c r="M148" s="95" t="n">
        <f aca="false">IF(G148*(1-J148)-V148&gt;0,G148*(1-J148)-V148,0)</f>
        <v>4231.414</v>
      </c>
      <c r="N148" s="96" t="n">
        <v>0</v>
      </c>
      <c r="O148" s="95" t="n">
        <v>0</v>
      </c>
      <c r="P148" s="95" t="n">
        <v>0</v>
      </c>
      <c r="Q148" s="95" t="n">
        <v>0</v>
      </c>
      <c r="R148" s="95" t="n">
        <v>0</v>
      </c>
      <c r="S148" s="97" t="n">
        <f aca="false">N148+O148+R148</f>
        <v>0</v>
      </c>
      <c r="T148" s="98"/>
      <c r="U148" s="86" t="n">
        <f aca="false">IF(G148&gt;=100000,0,ROUND(F148*2%,0))</f>
        <v>244</v>
      </c>
      <c r="V148" s="87" t="n">
        <f aca="false">IF(G148&lt;100000,W148,0)</f>
        <v>395</v>
      </c>
      <c r="W148" s="88" t="n">
        <f aca="false">ROUND(G148*2%,0)</f>
        <v>395</v>
      </c>
    </row>
    <row r="149" customFormat="false" ht="25.5" hidden="false" customHeight="false" outlineLevel="0" collapsed="false">
      <c r="A149" s="76" t="n">
        <v>187</v>
      </c>
      <c r="B149" s="89" t="n">
        <v>142</v>
      </c>
      <c r="C149" s="90" t="s">
        <v>346</v>
      </c>
      <c r="D149" s="90" t="s">
        <v>347</v>
      </c>
      <c r="E149" s="91" t="s">
        <v>348</v>
      </c>
      <c r="F149" s="92" t="n">
        <v>53996</v>
      </c>
      <c r="G149" s="92" t="n">
        <v>49980</v>
      </c>
      <c r="H149" s="93" t="n">
        <v>0.898936958293207</v>
      </c>
      <c r="I149" s="94" t="n">
        <v>0.731532613045218</v>
      </c>
      <c r="J149" s="94" t="n">
        <v>0.731532613045218</v>
      </c>
      <c r="K149" s="92" t="n">
        <v>4377.08</v>
      </c>
      <c r="L149" s="97" t="n">
        <f aca="false">IF(G149*(1-I149)-V149&gt;0,G149*(1-I149)-V149,0)</f>
        <v>13248</v>
      </c>
      <c r="M149" s="97" t="n">
        <f aca="false">IF(G149*(1-J149)-V149&gt;0,G149*(1-J149)-V149,0)</f>
        <v>13248</v>
      </c>
      <c r="N149" s="96" t="n">
        <v>4786439.26490015</v>
      </c>
      <c r="O149" s="100" t="n">
        <v>14457603.7304348</v>
      </c>
      <c r="P149" s="100" t="n">
        <v>12338.08</v>
      </c>
      <c r="Q149" s="100" t="n">
        <v>12338.08</v>
      </c>
      <c r="R149" s="95" t="n">
        <v>0</v>
      </c>
      <c r="S149" s="97" t="n">
        <f aca="false">N149+O149+R149</f>
        <v>19244042.9953349</v>
      </c>
      <c r="T149" s="98"/>
      <c r="U149" s="86" t="n">
        <v>168</v>
      </c>
      <c r="V149" s="87" t="n">
        <v>170</v>
      </c>
      <c r="W149" s="88" t="n">
        <v>170</v>
      </c>
    </row>
    <row r="150" customFormat="false" ht="12.75" hidden="false" customHeight="false" outlineLevel="0" collapsed="false">
      <c r="A150" s="76" t="n">
        <v>182</v>
      </c>
      <c r="B150" s="89" t="n">
        <v>143</v>
      </c>
      <c r="C150" s="90" t="s">
        <v>346</v>
      </c>
      <c r="D150" s="90" t="s">
        <v>349</v>
      </c>
      <c r="E150" s="91" t="s">
        <v>349</v>
      </c>
      <c r="F150" s="102" t="n">
        <v>24541</v>
      </c>
      <c r="G150" s="102" t="n">
        <v>24826</v>
      </c>
      <c r="H150" s="93" t="n">
        <v>0.832769650788476</v>
      </c>
      <c r="I150" s="94" t="n">
        <v>0.769</v>
      </c>
      <c r="J150" s="94" t="n">
        <v>0.769</v>
      </c>
      <c r="K150" s="92" t="n">
        <v>3613.18</v>
      </c>
      <c r="L150" s="95" t="n">
        <f aca="false">IF(G150*(1-I150)-V150&gt;0,G150*(1-I150)-V150,0)</f>
        <v>5465.806</v>
      </c>
      <c r="M150" s="95" t="n">
        <f aca="false">IF(G150*(1-J150)-V150&gt;0,G150*(1-J150)-V150,0)</f>
        <v>5465.806</v>
      </c>
      <c r="N150" s="96" t="n">
        <v>1533910.7</v>
      </c>
      <c r="O150" s="100" t="n">
        <v>2695338.1</v>
      </c>
      <c r="P150" s="100" t="n">
        <v>5868.18</v>
      </c>
      <c r="Q150" s="100" t="n">
        <v>5868.18</v>
      </c>
      <c r="R150" s="95" t="n">
        <v>0</v>
      </c>
      <c r="S150" s="97" t="n">
        <f aca="false">N150+O150+R150</f>
        <v>4229248.8</v>
      </c>
      <c r="T150" s="98"/>
      <c r="U150" s="86" t="n">
        <v>259</v>
      </c>
      <c r="V150" s="87" t="n">
        <v>269</v>
      </c>
      <c r="W150" s="88" t="n">
        <v>269</v>
      </c>
    </row>
    <row r="151" customFormat="false" ht="25.5" hidden="false" customHeight="false" outlineLevel="0" collapsed="false">
      <c r="A151" s="76" t="n">
        <v>253</v>
      </c>
      <c r="B151" s="89" t="n">
        <v>144</v>
      </c>
      <c r="C151" s="90" t="s">
        <v>346</v>
      </c>
      <c r="D151" s="90" t="s">
        <v>350</v>
      </c>
      <c r="E151" s="91" t="s">
        <v>351</v>
      </c>
      <c r="F151" s="92" t="n">
        <v>26145</v>
      </c>
      <c r="G151" s="92" t="n">
        <v>25027</v>
      </c>
      <c r="H151" s="93" t="n">
        <v>0.800956205775483</v>
      </c>
      <c r="I151" s="94" t="n">
        <v>0.62856115395373</v>
      </c>
      <c r="J151" s="94" t="n">
        <v>0.62856115395373</v>
      </c>
      <c r="K151" s="92" t="n">
        <v>4681.1</v>
      </c>
      <c r="L151" s="95" t="n">
        <f aca="false">IF(G151*(1-I151)-V151&gt;0,G151*(1-I151)-V151,0)</f>
        <v>8795</v>
      </c>
      <c r="M151" s="95" t="n">
        <f aca="false">IF(G151*(1-J151)-V151&gt;0,G151*(1-J151)-V151,0)</f>
        <v>8795</v>
      </c>
      <c r="N151" s="96" t="n">
        <v>2872082.98461539</v>
      </c>
      <c r="O151" s="95" t="n">
        <v>10311236.3948718</v>
      </c>
      <c r="P151" s="95" t="n">
        <v>8773.1</v>
      </c>
      <c r="Q151" s="95" t="n">
        <v>8773.1</v>
      </c>
      <c r="R151" s="95" t="n">
        <v>0</v>
      </c>
      <c r="S151" s="97" t="n">
        <f aca="false">N151+O151+R151</f>
        <v>13183319.3794872</v>
      </c>
      <c r="T151" s="98"/>
      <c r="U151" s="86" t="n">
        <f aca="false">IF(G151&gt;=100000,0,ROUND(F151*2%,0))</f>
        <v>523</v>
      </c>
      <c r="V151" s="87" t="n">
        <f aca="false">IF(G151&lt;100000,W151,0)</f>
        <v>501</v>
      </c>
      <c r="W151" s="88" t="n">
        <f aca="false">ROUND(G151*2%,0)</f>
        <v>501</v>
      </c>
    </row>
    <row r="152" customFormat="false" ht="12.75" hidden="false" customHeight="false" outlineLevel="0" collapsed="false">
      <c r="A152" s="76" t="n">
        <v>230</v>
      </c>
      <c r="B152" s="89" t="n">
        <v>145</v>
      </c>
      <c r="C152" s="90" t="s">
        <v>346</v>
      </c>
      <c r="D152" s="90" t="s">
        <v>352</v>
      </c>
      <c r="E152" s="91" t="s">
        <v>353</v>
      </c>
      <c r="F152" s="92" t="n">
        <v>13483</v>
      </c>
      <c r="G152" s="92" t="n">
        <v>13489</v>
      </c>
      <c r="H152" s="137" t="n">
        <v>0.891492991174071</v>
      </c>
      <c r="I152" s="94" t="n">
        <v>0.668618874638594</v>
      </c>
      <c r="J152" s="94" t="n">
        <v>0.668618874638594</v>
      </c>
      <c r="K152" s="92" t="n">
        <v>1193.34</v>
      </c>
      <c r="L152" s="95" t="n">
        <f aca="false">IF(G152*(1-I152)-V152&gt;0,G152*(1-I152)-V152,0)</f>
        <v>4200.00000000001</v>
      </c>
      <c r="M152" s="95" t="n">
        <f aca="false">IF(G152*(1-J152)-V152&gt;0,G152*(1-J152)-V152,0)</f>
        <v>4200</v>
      </c>
      <c r="N152" s="96" t="n">
        <v>2696547.01287879</v>
      </c>
      <c r="O152" s="95" t="n">
        <v>4933050.57575758</v>
      </c>
      <c r="P152" s="95" t="n">
        <v>4200.34</v>
      </c>
      <c r="Q152" s="95" t="n">
        <v>4200.34</v>
      </c>
      <c r="R152" s="95" t="n">
        <v>0</v>
      </c>
      <c r="S152" s="97" t="n">
        <f aca="false">N152+O152+R152</f>
        <v>7629597.58863636</v>
      </c>
      <c r="T152" s="98"/>
      <c r="U152" s="138" t="n">
        <f aca="false">IF(G152&gt;=100000,0,ROUND(F152*2%,0))</f>
        <v>270</v>
      </c>
      <c r="V152" s="87" t="n">
        <f aca="false">IF(G152&lt;100000,W152,0)</f>
        <v>270</v>
      </c>
      <c r="W152" s="139" t="n">
        <f aca="false">ROUND(G152*2%,0)</f>
        <v>270</v>
      </c>
    </row>
    <row r="153" customFormat="false" ht="12.75" hidden="false" customHeight="false" outlineLevel="0" collapsed="false">
      <c r="A153" s="76" t="n">
        <v>247</v>
      </c>
      <c r="B153" s="89" t="n">
        <v>146</v>
      </c>
      <c r="C153" s="90" t="s">
        <v>354</v>
      </c>
      <c r="D153" s="90" t="s">
        <v>355</v>
      </c>
      <c r="E153" s="91" t="s">
        <v>355</v>
      </c>
      <c r="F153" s="92" t="n">
        <v>10699</v>
      </c>
      <c r="G153" s="92" t="n">
        <v>10927</v>
      </c>
      <c r="H153" s="93" t="n">
        <v>0.94102252546967</v>
      </c>
      <c r="I153" s="94" t="n">
        <v>0.636039169030841</v>
      </c>
      <c r="J153" s="94" t="n">
        <v>0.636039169030841</v>
      </c>
      <c r="K153" s="92" t="n">
        <v>417.02</v>
      </c>
      <c r="L153" s="95" t="n">
        <f aca="false">IF(G153*(1-I153)-V153&gt;0,G153*(1-I153)-V153,0)</f>
        <v>3758</v>
      </c>
      <c r="M153" s="95" t="n">
        <f aca="false">IF(G153*(1-J153)-V153&gt;0,G153*(1-J153)-V153,0)</f>
        <v>3758</v>
      </c>
      <c r="N153" s="96" t="n">
        <v>268817.161290323</v>
      </c>
      <c r="O153" s="95" t="n">
        <v>2994846.80645161</v>
      </c>
      <c r="P153" s="95" t="n">
        <v>3763.02</v>
      </c>
      <c r="Q153" s="95" t="n">
        <v>3763.02</v>
      </c>
      <c r="R153" s="95" t="n">
        <v>0</v>
      </c>
      <c r="S153" s="97" t="n">
        <f aca="false">N153+O153+R153</f>
        <v>3263663.96774194</v>
      </c>
      <c r="T153" s="98"/>
      <c r="U153" s="86" t="n">
        <f aca="false">IF(G153&gt;=100000,0,ROUND(F153*2%,0))</f>
        <v>214</v>
      </c>
      <c r="V153" s="87" t="n">
        <f aca="false">IF(G153&lt;100000,W153,0)</f>
        <v>219</v>
      </c>
      <c r="W153" s="88" t="n">
        <f aca="false">ROUND(G153*2%,0)</f>
        <v>219</v>
      </c>
    </row>
    <row r="154" customFormat="false" ht="12.75" hidden="false" customHeight="false" outlineLevel="0" collapsed="false">
      <c r="A154" s="76" t="n">
        <v>18</v>
      </c>
      <c r="B154" s="89" t="n">
        <v>147</v>
      </c>
      <c r="C154" s="90" t="s">
        <v>354</v>
      </c>
      <c r="D154" s="90" t="s">
        <v>356</v>
      </c>
      <c r="E154" s="91" t="s">
        <v>356</v>
      </c>
      <c r="F154" s="92" t="n">
        <v>38194</v>
      </c>
      <c r="G154" s="92" t="n">
        <v>45833</v>
      </c>
      <c r="H154" s="93" t="n">
        <v>0.84243598470964</v>
      </c>
      <c r="I154" s="94" t="n">
        <v>0.964807016778304</v>
      </c>
      <c r="J154" s="94" t="n">
        <v>0.964807016778304</v>
      </c>
      <c r="K154" s="92" t="n">
        <v>5254.12</v>
      </c>
      <c r="L154" s="95" t="n">
        <f aca="false">IF(G154*(1-I154)-V154&gt;0,G154*(1-I154)-V154,0)</f>
        <v>696.000000000001</v>
      </c>
      <c r="M154" s="95" t="n">
        <f aca="false">IF(G154*(1-J154)-V154&gt;0,G154*(1-J154)-V154,0)</f>
        <v>696.000000000001</v>
      </c>
      <c r="N154" s="96" t="n">
        <v>687210.141935484</v>
      </c>
      <c r="O154" s="95" t="n">
        <v>1214428.64516129</v>
      </c>
      <c r="P154" s="95" t="n">
        <v>849.120000000003</v>
      </c>
      <c r="Q154" s="95" t="n">
        <v>849.120000000003</v>
      </c>
      <c r="R154" s="95" t="n">
        <v>0</v>
      </c>
      <c r="S154" s="97" t="n">
        <f aca="false">N154+O154+R154</f>
        <v>1901638.78709677</v>
      </c>
      <c r="T154" s="98"/>
      <c r="U154" s="86" t="n">
        <f aca="false">IF(G154&gt;=100000,0,ROUND(F154*2%,0))</f>
        <v>764</v>
      </c>
      <c r="V154" s="87" t="n">
        <f aca="false">IF(G154&lt;100000,W154,0)</f>
        <v>917</v>
      </c>
      <c r="W154" s="88" t="n">
        <f aca="false">ROUND(G154*2%,0)</f>
        <v>917</v>
      </c>
    </row>
    <row r="155" customFormat="false" ht="12.75" hidden="false" customHeight="false" outlineLevel="0" collapsed="false">
      <c r="A155" s="76" t="n">
        <v>46</v>
      </c>
      <c r="B155" s="89" t="n">
        <v>148</v>
      </c>
      <c r="C155" s="90" t="s">
        <v>354</v>
      </c>
      <c r="D155" s="90" t="s">
        <v>357</v>
      </c>
      <c r="E155" s="91" t="s">
        <v>357</v>
      </c>
      <c r="F155" s="92" t="n">
        <v>11975</v>
      </c>
      <c r="G155" s="92" t="n">
        <v>12031</v>
      </c>
      <c r="H155" s="93" t="n">
        <v>1</v>
      </c>
      <c r="I155" s="94" t="n">
        <v>0.927354334635525</v>
      </c>
      <c r="J155" s="94" t="n">
        <v>0.927354334635525</v>
      </c>
      <c r="K155" s="92" t="n">
        <v>0</v>
      </c>
      <c r="L155" s="95" t="n">
        <f aca="false">IF(G155*(1-I155)-V155&gt;0,G155*(1-I155)-V155,0)</f>
        <v>633.000000000001</v>
      </c>
      <c r="M155" s="95" t="n">
        <f aca="false">IF(G155*(1-J155)-V155&gt;0,G155*(1-J155)-V155,0)</f>
        <v>633.000000000001</v>
      </c>
      <c r="N155" s="96" t="n">
        <v>0</v>
      </c>
      <c r="O155" s="95" t="n">
        <v>735820.296296296</v>
      </c>
      <c r="P155" s="95" t="n">
        <v>634.5</v>
      </c>
      <c r="Q155" s="95" t="n">
        <v>634.5</v>
      </c>
      <c r="R155" s="95" t="n">
        <v>0</v>
      </c>
      <c r="S155" s="97" t="n">
        <f aca="false">N155+O155+R155</f>
        <v>735820.296296296</v>
      </c>
      <c r="T155" s="98"/>
      <c r="U155" s="86" t="n">
        <f aca="false">IF(G155&gt;=100000,0,ROUND(F155*2%,0))</f>
        <v>240</v>
      </c>
      <c r="V155" s="87" t="n">
        <f aca="false">IF(G155&lt;100000,W155,0)</f>
        <v>241</v>
      </c>
      <c r="W155" s="88" t="n">
        <f aca="false">ROUND(G155*2%,0)</f>
        <v>241</v>
      </c>
    </row>
    <row r="156" customFormat="false" ht="25.5" hidden="false" customHeight="false" outlineLevel="0" collapsed="false">
      <c r="A156" s="76" t="n">
        <v>92</v>
      </c>
      <c r="B156" s="89" t="n">
        <v>149</v>
      </c>
      <c r="C156" s="90" t="s">
        <v>354</v>
      </c>
      <c r="D156" s="90" t="s">
        <v>358</v>
      </c>
      <c r="E156" s="91" t="s">
        <v>359</v>
      </c>
      <c r="F156" s="92" t="n">
        <v>305022</v>
      </c>
      <c r="G156" s="92" t="n">
        <v>377259</v>
      </c>
      <c r="H156" s="94" t="n">
        <v>0.886900159001851</v>
      </c>
      <c r="I156" s="94" t="n">
        <v>0.971</v>
      </c>
      <c r="J156" s="94" t="n">
        <v>0.971</v>
      </c>
      <c r="K156" s="92" t="n">
        <f aca="false">F156*11.3%</f>
        <v>34467.486</v>
      </c>
      <c r="L156" s="95" t="n">
        <f aca="false">IF(G156*(1-I156)-V156&gt;0,G156*(1-I156)-V156,0)</f>
        <v>10940.511</v>
      </c>
      <c r="M156" s="95" t="n">
        <f aca="false">IF(G156*(1-J156)-V156&gt;0,G156*(1-J156)-V156,0)</f>
        <v>10940.511</v>
      </c>
      <c r="N156" s="96" t="n">
        <v>1042824.936967</v>
      </c>
      <c r="O156" s="95" t="n">
        <v>4345868.26355884</v>
      </c>
      <c r="P156" s="95" t="n">
        <v>11400.364</v>
      </c>
      <c r="Q156" s="95" t="n">
        <v>11400.364</v>
      </c>
      <c r="R156" s="95" t="n">
        <v>0</v>
      </c>
      <c r="S156" s="97" t="n">
        <f aca="false">N156+O156+R156</f>
        <v>5388693.20052584</v>
      </c>
      <c r="T156" s="98"/>
      <c r="U156" s="86" t="n">
        <f aca="false">IF(G156&gt;=100000,0,ROUND(F156*2%,0))</f>
        <v>0</v>
      </c>
      <c r="V156" s="87" t="n">
        <f aca="false">IF(G156&lt;100000,W156,0)</f>
        <v>0</v>
      </c>
      <c r="W156" s="88" t="n">
        <f aca="false">ROUND(G156*2%,0)</f>
        <v>7545</v>
      </c>
    </row>
    <row r="157" s="144" customFormat="true" ht="28.5" hidden="false" customHeight="true" outlineLevel="0" collapsed="false">
      <c r="A157" s="62"/>
      <c r="B157" s="89" t="n">
        <v>150</v>
      </c>
      <c r="C157" s="90" t="s">
        <v>354</v>
      </c>
      <c r="D157" s="90" t="s">
        <v>360</v>
      </c>
      <c r="E157" s="91" t="s">
        <v>361</v>
      </c>
      <c r="F157" s="92" t="n">
        <v>15857</v>
      </c>
      <c r="G157" s="92" t="n">
        <v>15857</v>
      </c>
      <c r="H157" s="93" t="n">
        <f aca="false">9317/F157</f>
        <v>0.587563851926594</v>
      </c>
      <c r="I157" s="93" t="n">
        <f aca="false">3073/G157</f>
        <v>0.193794538689538</v>
      </c>
      <c r="J157" s="93" t="n">
        <v>0</v>
      </c>
      <c r="K157" s="92" t="n">
        <f aca="false">0.41*F157</f>
        <v>6501.37</v>
      </c>
      <c r="L157" s="126" t="n">
        <f aca="false">IF(G157*(1-I157)-V157&gt;0,G157*(1-I157)-V157,0)</f>
        <v>12784</v>
      </c>
      <c r="M157" s="126" t="n">
        <f aca="false">IF(G157*(1-J157)-V157&gt;0,G157*(1-J157)-V157,0)</f>
        <v>15857</v>
      </c>
      <c r="N157" s="96" t="n">
        <v>0</v>
      </c>
      <c r="O157" s="95" t="n">
        <v>0</v>
      </c>
      <c r="P157" s="95" t="n">
        <v>6501.37</v>
      </c>
      <c r="Q157" s="95" t="n">
        <v>12784</v>
      </c>
      <c r="R157" s="95" t="n">
        <v>0</v>
      </c>
      <c r="S157" s="97" t="n">
        <v>0</v>
      </c>
      <c r="T157" s="99"/>
      <c r="U157" s="141"/>
      <c r="V157" s="142"/>
      <c r="W157" s="143"/>
    </row>
    <row r="158" customFormat="false" ht="12.75" hidden="false" customHeight="false" outlineLevel="0" collapsed="false">
      <c r="A158" s="76"/>
      <c r="B158" s="89" t="n">
        <v>151</v>
      </c>
      <c r="C158" s="90" t="s">
        <v>354</v>
      </c>
      <c r="D158" s="90" t="s">
        <v>362</v>
      </c>
      <c r="E158" s="91" t="s">
        <v>363</v>
      </c>
      <c r="F158" s="92" t="n">
        <v>24400</v>
      </c>
      <c r="G158" s="92" t="n">
        <v>24400</v>
      </c>
      <c r="H158" s="94" t="n">
        <v>1</v>
      </c>
      <c r="I158" s="94" t="n">
        <v>0.76</v>
      </c>
      <c r="J158" s="94" t="n">
        <v>0.76</v>
      </c>
      <c r="K158" s="92" t="n">
        <f aca="false">0.41*F158</f>
        <v>10004</v>
      </c>
      <c r="L158" s="95" t="n">
        <f aca="false">IF(G158*(1-I158)-V158&gt;0,G158*(1-I158)-V158,0)</f>
        <v>5856</v>
      </c>
      <c r="M158" s="95" t="n">
        <f aca="false">IF(G158*(1-J158)-V158&gt;0,G158*(1-J158)-V158,0)</f>
        <v>5856</v>
      </c>
      <c r="N158" s="96" t="n">
        <v>0</v>
      </c>
      <c r="O158" s="95" t="n">
        <v>4500000</v>
      </c>
      <c r="P158" s="95" t="n">
        <v>10004</v>
      </c>
      <c r="Q158" s="95" t="n">
        <v>5856</v>
      </c>
      <c r="R158" s="95" t="n">
        <v>0</v>
      </c>
      <c r="S158" s="95" t="n">
        <f aca="false">N158+O158+R158</f>
        <v>4500000</v>
      </c>
      <c r="T158" s="98"/>
      <c r="U158" s="86"/>
      <c r="V158" s="87"/>
      <c r="W158" s="88"/>
    </row>
    <row r="159" customFormat="false" ht="12.75" hidden="false" customHeight="false" outlineLevel="0" collapsed="false">
      <c r="A159" s="76" t="n">
        <v>121</v>
      </c>
      <c r="B159" s="89" t="n">
        <v>152</v>
      </c>
      <c r="C159" s="90" t="s">
        <v>364</v>
      </c>
      <c r="D159" s="90" t="s">
        <v>364</v>
      </c>
      <c r="E159" s="91" t="s">
        <v>365</v>
      </c>
      <c r="F159" s="92" t="n">
        <v>68792</v>
      </c>
      <c r="G159" s="92" t="n">
        <v>85348</v>
      </c>
      <c r="H159" s="93" t="n">
        <v>0.996</v>
      </c>
      <c r="I159" s="94" t="n">
        <v>0.89</v>
      </c>
      <c r="J159" s="94" t="n">
        <v>0.89</v>
      </c>
      <c r="K159" s="92" t="n">
        <v>275</v>
      </c>
      <c r="L159" s="95" t="n">
        <f aca="false">IF(G159*(1-I159)-V159&gt;0,G159*(1-I159)-V159,0)</f>
        <v>7681.28</v>
      </c>
      <c r="M159" s="95" t="n">
        <f aca="false">IF(G159*(1-J159)-V159&gt;0,G159*(1-J159)-V159,0)</f>
        <v>7681.28</v>
      </c>
      <c r="N159" s="96" t="n">
        <v>31748179</v>
      </c>
      <c r="O159" s="95" t="n">
        <v>20024285</v>
      </c>
      <c r="P159" s="95" t="n">
        <v>11474</v>
      </c>
      <c r="Q159" s="95" t="n">
        <v>46379</v>
      </c>
      <c r="R159" s="95" t="n">
        <v>0</v>
      </c>
      <c r="S159" s="97" t="n">
        <f aca="false">N159+O159+R159</f>
        <v>51772464</v>
      </c>
      <c r="T159" s="98"/>
      <c r="U159" s="86" t="n">
        <f aca="false">IF(G159&gt;=100000,0,ROUND(F159*2%,0))</f>
        <v>1376</v>
      </c>
      <c r="V159" s="87" t="n">
        <f aca="false">IF(G159&lt;100000,W159,0)</f>
        <v>1707</v>
      </c>
      <c r="W159" s="88" t="n">
        <f aca="false">ROUND(G159*2%,0)</f>
        <v>1707</v>
      </c>
    </row>
    <row r="160" customFormat="false" ht="51" hidden="false" customHeight="false" outlineLevel="0" collapsed="false">
      <c r="A160" s="76" t="n">
        <v>252</v>
      </c>
      <c r="B160" s="89" t="n">
        <v>153</v>
      </c>
      <c r="C160" s="90" t="s">
        <v>366</v>
      </c>
      <c r="D160" s="90" t="s">
        <v>367</v>
      </c>
      <c r="E160" s="91" t="s">
        <v>368</v>
      </c>
      <c r="F160" s="92" t="n">
        <v>23551</v>
      </c>
      <c r="G160" s="92" t="n">
        <v>26809</v>
      </c>
      <c r="H160" s="93" t="n">
        <v>0.8338074816356</v>
      </c>
      <c r="I160" s="94" t="n">
        <v>0.630161512924764</v>
      </c>
      <c r="J160" s="94" t="n">
        <v>0.613562609571413</v>
      </c>
      <c r="K160" s="92" t="n">
        <v>3442.98</v>
      </c>
      <c r="L160" s="95" t="n">
        <f aca="false">IF(G160*(1-I160)-V160&gt;0,G160*(1-I160)-V160,0)</f>
        <v>9379</v>
      </c>
      <c r="M160" s="95" t="n">
        <f aca="false">IF(G160*(1-J160)-V160&gt;0,G160*(1-J160)-V160,0)</f>
        <v>9824</v>
      </c>
      <c r="N160" s="96" t="n">
        <v>6941206.24040404</v>
      </c>
      <c r="O160" s="95" t="n">
        <v>12960920.7729469</v>
      </c>
      <c r="P160" s="95" t="n">
        <v>9443.98</v>
      </c>
      <c r="Q160" s="95" t="n">
        <v>9821.98</v>
      </c>
      <c r="R160" s="95" t="n">
        <v>0</v>
      </c>
      <c r="S160" s="97" t="n">
        <f aca="false">N160+O160+R160</f>
        <v>19902127.0133509</v>
      </c>
      <c r="T160" s="98"/>
      <c r="U160" s="86" t="n">
        <f aca="false">IF(G160&gt;=100000,0,ROUND(F160*2%,0))</f>
        <v>471</v>
      </c>
      <c r="V160" s="87" t="n">
        <f aca="false">IF(G160&lt;100000,W160,0)</f>
        <v>536</v>
      </c>
      <c r="W160" s="88" t="n">
        <f aca="false">ROUND(G160*2%,0)</f>
        <v>536</v>
      </c>
    </row>
    <row r="161" customFormat="false" ht="114.75" hidden="false" customHeight="false" outlineLevel="0" collapsed="false">
      <c r="A161" s="76" t="n">
        <v>129</v>
      </c>
      <c r="B161" s="89" t="n">
        <v>154</v>
      </c>
      <c r="C161" s="90" t="s">
        <v>366</v>
      </c>
      <c r="D161" s="90" t="s">
        <v>369</v>
      </c>
      <c r="E161" s="91" t="s">
        <v>370</v>
      </c>
      <c r="F161" s="92" t="n">
        <v>99104</v>
      </c>
      <c r="G161" s="92" t="n">
        <v>115325</v>
      </c>
      <c r="H161" s="93" t="n">
        <v>0.9735</v>
      </c>
      <c r="I161" s="94" t="n">
        <v>0.82</v>
      </c>
      <c r="J161" s="94" t="n">
        <v>0.82</v>
      </c>
      <c r="K161" s="92" t="n">
        <v>2973</v>
      </c>
      <c r="L161" s="95" t="n">
        <f aca="false">IF(G161*(1-I161)-V161&gt;0,G161*(1-I161)-V161,0)</f>
        <v>20758.5</v>
      </c>
      <c r="M161" s="95" t="n">
        <f aca="false">IF(G161*(1-J161)-V161&gt;0,G161*(1-J161)-V161,0)</f>
        <v>20758.5</v>
      </c>
      <c r="N161" s="96" t="n">
        <v>10109674.3405261</v>
      </c>
      <c r="O161" s="95" t="n">
        <v>107212407.4</v>
      </c>
      <c r="P161" s="95" t="n">
        <v>20758.5</v>
      </c>
      <c r="Q161" s="95" t="n">
        <v>20758.5</v>
      </c>
      <c r="R161" s="95" t="n">
        <v>54808271.6</v>
      </c>
      <c r="S161" s="97" t="n">
        <f aca="false">N161+O161+R161</f>
        <v>172130353.340526</v>
      </c>
      <c r="T161" s="98"/>
      <c r="U161" s="86" t="n">
        <f aca="false">IF(G161&gt;=100000,0,ROUND(F161*2%,0))</f>
        <v>0</v>
      </c>
      <c r="V161" s="87" t="n">
        <f aca="false">IF(G161&lt;100000,W161,0)</f>
        <v>0</v>
      </c>
      <c r="W161" s="88" t="n">
        <f aca="false">ROUND(G161*2%,0)</f>
        <v>2307</v>
      </c>
    </row>
    <row r="162" customFormat="false" ht="28.5" hidden="false" customHeight="true" outlineLevel="0" collapsed="false">
      <c r="A162" s="76" t="n">
        <v>90</v>
      </c>
      <c r="B162" s="89" t="n">
        <v>155</v>
      </c>
      <c r="C162" s="90" t="s">
        <v>371</v>
      </c>
      <c r="D162" s="90" t="s">
        <v>372</v>
      </c>
      <c r="E162" s="91" t="s">
        <v>373</v>
      </c>
      <c r="F162" s="92" t="n">
        <v>51853</v>
      </c>
      <c r="G162" s="92" t="n">
        <v>57468</v>
      </c>
      <c r="H162" s="93" t="n">
        <v>0.89</v>
      </c>
      <c r="I162" s="94" t="n">
        <v>0.88</v>
      </c>
      <c r="J162" s="94" t="n">
        <v>0.88</v>
      </c>
      <c r="K162" s="92" t="n">
        <v>5703.83</v>
      </c>
      <c r="L162" s="95" t="n">
        <f aca="false">IF(G162*(1-I162)-V162&gt;0,G162*(1-I162)-V162,0)</f>
        <v>5747.16</v>
      </c>
      <c r="M162" s="95" t="n">
        <f aca="false">IF(G162*(1-J162)-V162&gt;0,G162*(1-J162)-V162,0)</f>
        <v>5747.16</v>
      </c>
      <c r="N162" s="96" t="n">
        <v>8783559</v>
      </c>
      <c r="O162" s="95" t="n">
        <v>7397240</v>
      </c>
      <c r="P162" s="95" t="n">
        <v>6076</v>
      </c>
      <c r="Q162" s="95" t="n">
        <v>6076</v>
      </c>
      <c r="R162" s="95" t="n">
        <v>288880</v>
      </c>
      <c r="S162" s="97" t="n">
        <f aca="false">N162+O162+R162</f>
        <v>16469679</v>
      </c>
      <c r="T162" s="98"/>
      <c r="U162" s="86" t="n">
        <f aca="false">IF(G162&gt;=100000,0,ROUND(F162*2%,0))</f>
        <v>1037</v>
      </c>
      <c r="V162" s="87" t="n">
        <f aca="false">IF(G162&lt;100000,W162,0)</f>
        <v>1149</v>
      </c>
      <c r="W162" s="88" t="n">
        <f aca="false">ROUND(G162*2%,0)</f>
        <v>1149</v>
      </c>
    </row>
    <row r="163" customFormat="false" ht="12.75" hidden="false" customHeight="false" outlineLevel="0" collapsed="false">
      <c r="A163" s="76" t="n">
        <v>184</v>
      </c>
      <c r="B163" s="89" t="n">
        <v>156</v>
      </c>
      <c r="C163" s="90" t="s">
        <v>371</v>
      </c>
      <c r="D163" s="90" t="s">
        <v>374</v>
      </c>
      <c r="E163" s="91" t="s">
        <v>374</v>
      </c>
      <c r="F163" s="92" t="n">
        <v>24076</v>
      </c>
      <c r="G163" s="92" t="n">
        <v>28645</v>
      </c>
      <c r="H163" s="93" t="n">
        <v>0.8275</v>
      </c>
      <c r="I163" s="94" t="n">
        <v>0.7368</v>
      </c>
      <c r="J163" s="94" t="n">
        <v>0.7368</v>
      </c>
      <c r="K163" s="92" t="n">
        <v>4153.11</v>
      </c>
      <c r="L163" s="95" t="n">
        <f aca="false">IF(G163*(1-I163)-V163&gt;0,G163*(1-I163)-V163,0)</f>
        <v>6966.364</v>
      </c>
      <c r="M163" s="95" t="n">
        <f aca="false">IF(G163*(1-J163)-V163&gt;0,G163*(1-J163)-V163,0)</f>
        <v>6966.364</v>
      </c>
      <c r="N163" s="96" t="n">
        <v>3962538</v>
      </c>
      <c r="O163" s="95" t="n">
        <v>760499</v>
      </c>
      <c r="P163" s="95" t="n">
        <v>6005</v>
      </c>
      <c r="Q163" s="95" t="n">
        <v>6005</v>
      </c>
      <c r="R163" s="95" t="n">
        <v>275952</v>
      </c>
      <c r="S163" s="97" t="n">
        <f aca="false">N163+O163+R163</f>
        <v>4998989</v>
      </c>
      <c r="T163" s="98"/>
      <c r="U163" s="86" t="n">
        <f aca="false">IF(G163&gt;=100000,0,ROUND(F163*2%,0))</f>
        <v>482</v>
      </c>
      <c r="V163" s="87" t="n">
        <f aca="false">IF(G163&lt;100000,W163,0)</f>
        <v>573</v>
      </c>
      <c r="W163" s="88" t="n">
        <f aca="false">ROUND(G163*2%,0)</f>
        <v>573</v>
      </c>
    </row>
    <row r="164" customFormat="false" ht="44.45" hidden="false" customHeight="true" outlineLevel="0" collapsed="false">
      <c r="A164" s="76" t="n">
        <v>177</v>
      </c>
      <c r="B164" s="89" t="n">
        <v>157</v>
      </c>
      <c r="C164" s="90" t="s">
        <v>371</v>
      </c>
      <c r="D164" s="90" t="s">
        <v>371</v>
      </c>
      <c r="E164" s="91" t="s">
        <v>375</v>
      </c>
      <c r="F164" s="92" t="n">
        <v>55180</v>
      </c>
      <c r="G164" s="92" t="n">
        <v>71404</v>
      </c>
      <c r="H164" s="93" t="n">
        <v>0.79</v>
      </c>
      <c r="I164" s="94" t="n">
        <v>0.802</v>
      </c>
      <c r="J164" s="94" t="n">
        <v>0.802</v>
      </c>
      <c r="K164" s="92" t="n">
        <v>11587.8</v>
      </c>
      <c r="L164" s="95" t="n">
        <f aca="false">IF(G164*(1-I164)-V164&gt;0,G164*(1-I164)-V164,0)</f>
        <v>12709.992</v>
      </c>
      <c r="M164" s="95" t="n">
        <f aca="false">IF(G164*(1-J164)-V164&gt;0,G164*(1-J164)-V164,0)</f>
        <v>12709.992</v>
      </c>
      <c r="N164" s="96" t="n">
        <v>6756179</v>
      </c>
      <c r="O164" s="95" t="n">
        <v>14252736</v>
      </c>
      <c r="P164" s="95" t="n">
        <v>13731</v>
      </c>
      <c r="Q164" s="95" t="n">
        <v>13731</v>
      </c>
      <c r="R164" s="95" t="n">
        <v>305680</v>
      </c>
      <c r="S164" s="97" t="n">
        <f aca="false">N164+O164+R164</f>
        <v>21314595</v>
      </c>
      <c r="T164" s="98"/>
      <c r="U164" s="86" t="n">
        <f aca="false">IF(G164&gt;=100000,0,ROUND(F164*2%,0))</f>
        <v>1104</v>
      </c>
      <c r="V164" s="87" t="n">
        <f aca="false">IF(G164&lt;100000,W164,0)</f>
        <v>1428</v>
      </c>
      <c r="W164" s="88" t="n">
        <f aca="false">ROUND(G164*2%,0)</f>
        <v>1428</v>
      </c>
    </row>
    <row r="165" customFormat="false" ht="12.75" hidden="false" customHeight="false" outlineLevel="0" collapsed="false">
      <c r="A165" s="76" t="n">
        <v>157</v>
      </c>
      <c r="B165" s="89" t="n">
        <v>158</v>
      </c>
      <c r="C165" s="90" t="s">
        <v>376</v>
      </c>
      <c r="D165" s="90" t="s">
        <v>377</v>
      </c>
      <c r="E165" s="91" t="s">
        <v>378</v>
      </c>
      <c r="F165" s="92" t="n">
        <v>12739</v>
      </c>
      <c r="G165" s="92" t="n">
        <v>12030</v>
      </c>
      <c r="H165" s="93" t="n">
        <v>0.865845042782008</v>
      </c>
      <c r="I165" s="94" t="n">
        <v>0.958</v>
      </c>
      <c r="J165" s="94" t="n">
        <v>0.958</v>
      </c>
      <c r="K165" s="92" t="n">
        <v>1454.22</v>
      </c>
      <c r="L165" s="95" t="n">
        <f aca="false">IF(G165*(1-I165)-V165&gt;0,G165*(1-I165)-V165,0)</f>
        <v>264.26</v>
      </c>
      <c r="M165" s="95" t="n">
        <f aca="false">IF(G165*(1-J165)-V165&gt;0,G165*(1-J165)-V165,0)</f>
        <v>264.26</v>
      </c>
      <c r="N165" s="96" t="n">
        <v>380089.733333333</v>
      </c>
      <c r="O165" s="95" t="n">
        <v>668049.666666667</v>
      </c>
      <c r="P165" s="95" t="n">
        <v>2282.22</v>
      </c>
      <c r="Q165" s="95" t="n">
        <v>2282.22</v>
      </c>
      <c r="R165" s="95" t="n">
        <v>0</v>
      </c>
      <c r="S165" s="97" t="n">
        <f aca="false">N165+O165+R165</f>
        <v>1048139.4</v>
      </c>
      <c r="T165" s="98"/>
      <c r="U165" s="86" t="n">
        <f aca="false">IF(G165&gt;=100000,0,ROUND(F165*2%,0))</f>
        <v>255</v>
      </c>
      <c r="V165" s="87" t="n">
        <f aca="false">IF(G165&lt;100000,W165,0)</f>
        <v>241</v>
      </c>
      <c r="W165" s="88" t="n">
        <f aca="false">ROUND(G165*2%,0)</f>
        <v>241</v>
      </c>
    </row>
    <row r="166" customFormat="false" ht="38.25" hidden="false" customHeight="false" outlineLevel="0" collapsed="false">
      <c r="A166" s="76" t="n">
        <v>64</v>
      </c>
      <c r="B166" s="89" t="n">
        <v>159</v>
      </c>
      <c r="C166" s="90" t="s">
        <v>376</v>
      </c>
      <c r="D166" s="90" t="s">
        <v>379</v>
      </c>
      <c r="E166" s="91" t="s">
        <v>380</v>
      </c>
      <c r="F166" s="92" t="n">
        <v>82712</v>
      </c>
      <c r="G166" s="92" t="n">
        <v>84378</v>
      </c>
      <c r="H166" s="93" t="n">
        <v>0.902577618725215</v>
      </c>
      <c r="I166" s="94" t="n">
        <v>0.96</v>
      </c>
      <c r="J166" s="94" t="n">
        <v>0.96</v>
      </c>
      <c r="K166" s="92" t="n">
        <v>6403.76</v>
      </c>
      <c r="L166" s="95" t="n">
        <f aca="false">IF(G166*(1-I166)-V166&gt;0,G166*(1-I166)-V166,0)</f>
        <v>1687.12</v>
      </c>
      <c r="M166" s="95" t="n">
        <f aca="false">IF(G166*(1-J166)-V166&gt;0,G166*(1-J166)-V166,0)</f>
        <v>1687.12</v>
      </c>
      <c r="N166" s="96" t="n">
        <v>8642131.88339164</v>
      </c>
      <c r="O166" s="95" t="n">
        <v>8752159.2697318</v>
      </c>
      <c r="P166" s="95" t="n">
        <v>6480.76</v>
      </c>
      <c r="Q166" s="95" t="n">
        <v>6480.76</v>
      </c>
      <c r="R166" s="95" t="n">
        <v>0</v>
      </c>
      <c r="S166" s="97" t="n">
        <f aca="false">N166+O166+R166</f>
        <v>17394291.1531234</v>
      </c>
      <c r="T166" s="98"/>
      <c r="U166" s="73" t="n">
        <f aca="false">IF(G166&gt;=100000,0,ROUND(F166*2%,0))</f>
        <v>1654</v>
      </c>
      <c r="V166" s="74" t="n">
        <f aca="false">IF(G166&lt;100000,W166,0)</f>
        <v>1688</v>
      </c>
      <c r="W166" s="75" t="n">
        <f aca="false">ROUND(G166*2%,0)</f>
        <v>1688</v>
      </c>
    </row>
    <row r="167" customFormat="false" ht="12.75" hidden="false" customHeight="false" outlineLevel="0" collapsed="false">
      <c r="A167" s="76"/>
      <c r="B167" s="89" t="n">
        <v>160</v>
      </c>
      <c r="C167" s="90" t="s">
        <v>98</v>
      </c>
      <c r="D167" s="90" t="s">
        <v>381</v>
      </c>
      <c r="E167" s="91" t="s">
        <v>381</v>
      </c>
      <c r="F167" s="92" t="n">
        <v>9780</v>
      </c>
      <c r="G167" s="92" t="n">
        <v>10198</v>
      </c>
      <c r="H167" s="93" t="n">
        <v>0.896830265848671</v>
      </c>
      <c r="I167" s="94" t="n">
        <v>0.71719945087272</v>
      </c>
      <c r="J167" s="94" t="n">
        <v>0.71719945087272</v>
      </c>
      <c r="K167" s="92" t="n">
        <v>813.4</v>
      </c>
      <c r="L167" s="95" t="n">
        <f aca="false">IF(G167*(1-I167)-V167&gt;0,G167*(1-I167)-V167,0)</f>
        <v>2680</v>
      </c>
      <c r="M167" s="95" t="n">
        <f aca="false">IF(G167*(1-J167)-V167&gt;0,G167*(1-J167)-V167,0)</f>
        <v>2680</v>
      </c>
      <c r="N167" s="96" t="n">
        <v>539468.766666667</v>
      </c>
      <c r="O167" s="95" t="n">
        <v>2717703.33333333</v>
      </c>
      <c r="P167" s="95" t="n">
        <v>2688.4</v>
      </c>
      <c r="Q167" s="95" t="n">
        <v>2688.4</v>
      </c>
      <c r="R167" s="95" t="n">
        <v>0</v>
      </c>
      <c r="S167" s="97" t="n">
        <f aca="false">N167+O167+R167</f>
        <v>3257172.09999999</v>
      </c>
      <c r="T167" s="98"/>
      <c r="U167" s="86" t="n">
        <f aca="false">IF(G167&gt;=100000,0,ROUND(F167*2%,0))</f>
        <v>196</v>
      </c>
      <c r="V167" s="87" t="n">
        <f aca="false">IF(G167&lt;100000,W167,0)</f>
        <v>204</v>
      </c>
      <c r="W167" s="88" t="n">
        <f aca="false">ROUND(G167*2%,0)</f>
        <v>204</v>
      </c>
    </row>
    <row r="168" customFormat="false" ht="12.75" hidden="false" customHeight="false" outlineLevel="0" collapsed="false">
      <c r="A168" s="76"/>
      <c r="B168" s="89" t="n">
        <v>161</v>
      </c>
      <c r="C168" s="90" t="s">
        <v>114</v>
      </c>
      <c r="D168" s="90" t="s">
        <v>382</v>
      </c>
      <c r="E168" s="91" t="s">
        <v>383</v>
      </c>
      <c r="F168" s="92" t="n">
        <v>11081</v>
      </c>
      <c r="G168" s="92" t="n">
        <v>11593</v>
      </c>
      <c r="H168" s="93" t="n">
        <v>0.960829747324286</v>
      </c>
      <c r="I168" s="94" t="n">
        <v>0.818</v>
      </c>
      <c r="J168" s="94" t="n">
        <v>0.818</v>
      </c>
      <c r="K168" s="92" t="n">
        <f aca="false">F168*4%</f>
        <v>443.24</v>
      </c>
      <c r="L168" s="95" t="n">
        <f aca="false">IF(G168*(1-I168)-V168&gt;0,G168*(1-I168)-V168,0)</f>
        <v>1877.926</v>
      </c>
      <c r="M168" s="95" t="n">
        <f aca="false">IF(G168*(1-J168)-V168&gt;0,G168*(1-J168)-V168,0)</f>
        <v>1877.926</v>
      </c>
      <c r="N168" s="96" t="n">
        <v>1559140.4</v>
      </c>
      <c r="O168" s="95" t="n">
        <v>1146082.22222222</v>
      </c>
      <c r="P168" s="95" t="n">
        <v>4275.74</v>
      </c>
      <c r="Q168" s="95" t="n">
        <v>4275.74</v>
      </c>
      <c r="R168" s="95" t="n">
        <v>0</v>
      </c>
      <c r="S168" s="97" t="n">
        <f aca="false">N168+O168+R168</f>
        <v>2705222.62222222</v>
      </c>
      <c r="T168" s="98"/>
      <c r="U168" s="86" t="n">
        <f aca="false">IF(G168&gt;=100000,0,ROUND(F168*2%,0))</f>
        <v>222</v>
      </c>
      <c r="V168" s="87" t="n">
        <f aca="false">IF(G168&lt;100000,W168,0)</f>
        <v>232</v>
      </c>
      <c r="W168" s="88" t="n">
        <f aca="false">ROUND(G168*2%,0)</f>
        <v>232</v>
      </c>
    </row>
    <row r="169" customFormat="false" ht="12.75" hidden="false" customHeight="false" outlineLevel="0" collapsed="false">
      <c r="A169" s="76"/>
      <c r="B169" s="89" t="n">
        <v>162</v>
      </c>
      <c r="C169" s="90" t="s">
        <v>123</v>
      </c>
      <c r="D169" s="90" t="s">
        <v>384</v>
      </c>
      <c r="E169" s="91" t="s">
        <v>384</v>
      </c>
      <c r="F169" s="92" t="n">
        <v>9952</v>
      </c>
      <c r="G169" s="92" t="n">
        <v>10947</v>
      </c>
      <c r="H169" s="93" t="n">
        <v>0.975783762057878</v>
      </c>
      <c r="I169" s="94" t="n">
        <v>0.9916</v>
      </c>
      <c r="J169" s="94" t="n">
        <v>0.9916</v>
      </c>
      <c r="K169" s="92" t="n">
        <v>0</v>
      </c>
      <c r="L169" s="95" t="n">
        <f aca="false">IF(G169*(1-I169)-V169&gt;0,G169*(1-I169)-V169,0)</f>
        <v>0</v>
      </c>
      <c r="M169" s="95" t="n">
        <f aca="false">IF(G169*(1-J169)-V169&gt;0,G169*(1-J169)-V169,0)</f>
        <v>0</v>
      </c>
      <c r="N169" s="96" t="n">
        <v>0</v>
      </c>
      <c r="O169" s="95" t="n">
        <v>324729.125</v>
      </c>
      <c r="P169" s="95" t="n">
        <v>239.959999999999</v>
      </c>
      <c r="Q169" s="95" t="n">
        <v>239.959999999999</v>
      </c>
      <c r="R169" s="95" t="n">
        <v>0</v>
      </c>
      <c r="S169" s="97" t="n">
        <f aca="false">N169+O169+R169</f>
        <v>324729.125</v>
      </c>
      <c r="T169" s="98"/>
      <c r="U169" s="86" t="n">
        <f aca="false">IF(G169&gt;=100000,0,ROUND(F169*2%,0))</f>
        <v>199</v>
      </c>
      <c r="V169" s="87" t="n">
        <f aca="false">IF(G169&lt;100000,W169,0)</f>
        <v>219</v>
      </c>
      <c r="W169" s="88" t="n">
        <f aca="false">ROUND(G169*2%,0)</f>
        <v>219</v>
      </c>
    </row>
    <row r="170" customFormat="false" ht="38.25" hidden="false" customHeight="false" outlineLevel="0" collapsed="false">
      <c r="A170" s="76"/>
      <c r="B170" s="89" t="n">
        <v>163</v>
      </c>
      <c r="C170" s="90" t="s">
        <v>128</v>
      </c>
      <c r="D170" s="90" t="s">
        <v>385</v>
      </c>
      <c r="E170" s="91" t="s">
        <v>386</v>
      </c>
      <c r="F170" s="92" t="n">
        <v>9993</v>
      </c>
      <c r="G170" s="92" t="n">
        <v>10440</v>
      </c>
      <c r="H170" s="93" t="n">
        <v>0.63664565195637</v>
      </c>
      <c r="I170" s="94" t="n">
        <v>0.379597701149425</v>
      </c>
      <c r="J170" s="94" t="n">
        <v>0.379597701149425</v>
      </c>
      <c r="K170" s="102" t="n">
        <v>3431.14</v>
      </c>
      <c r="L170" s="97" t="n">
        <f aca="false">IF(G170*(1-I170)-V170&gt;0,G170*(1-I170)-V170,0)</f>
        <v>6268</v>
      </c>
      <c r="M170" s="97" t="n">
        <f aca="false">IF(G170*(1-J170)-V170&gt;0,G170*(1-J170)-V170,0)</f>
        <v>6268</v>
      </c>
      <c r="N170" s="96" t="n">
        <v>1252192.99130435</v>
      </c>
      <c r="O170" s="95" t="n">
        <v>3907515.08695652</v>
      </c>
      <c r="P170" s="95" t="n">
        <v>6277.14</v>
      </c>
      <c r="Q170" s="95" t="n">
        <v>6277.14</v>
      </c>
      <c r="R170" s="95" t="n">
        <v>0</v>
      </c>
      <c r="S170" s="97" t="n">
        <f aca="false">N170+O170+R170</f>
        <v>5159708.07826087</v>
      </c>
      <c r="T170" s="98"/>
      <c r="U170" s="86" t="n">
        <f aca="false">IF(G170&gt;=100000,0,ROUND(F170*2%,0))</f>
        <v>200</v>
      </c>
      <c r="V170" s="87" t="n">
        <f aca="false">IF(G170&lt;100000,W170,0)</f>
        <v>209</v>
      </c>
      <c r="W170" s="88" t="n">
        <f aca="false">ROUND(G170*2%,0)</f>
        <v>209</v>
      </c>
    </row>
    <row r="171" customFormat="false" ht="12.75" hidden="false" customHeight="false" outlineLevel="0" collapsed="false">
      <c r="A171" s="76"/>
      <c r="B171" s="89" t="n">
        <v>164</v>
      </c>
      <c r="C171" s="90" t="s">
        <v>128</v>
      </c>
      <c r="D171" s="90" t="s">
        <v>387</v>
      </c>
      <c r="E171" s="91" t="s">
        <v>388</v>
      </c>
      <c r="F171" s="92" t="n">
        <v>9138</v>
      </c>
      <c r="G171" s="92" t="n">
        <v>11787</v>
      </c>
      <c r="H171" s="93" t="n">
        <v>0.79525060188225</v>
      </c>
      <c r="I171" s="94" t="n">
        <v>0.717</v>
      </c>
      <c r="J171" s="94" t="n">
        <v>0.717</v>
      </c>
      <c r="K171" s="92" t="n">
        <v>1688.24</v>
      </c>
      <c r="L171" s="95" t="n">
        <f aca="false">IF(G171*(1-I171)-V171&gt;0,G171*(1-I171)-V171,0)</f>
        <v>3099.721</v>
      </c>
      <c r="M171" s="95" t="n">
        <f aca="false">IF(G171*(1-J171)-V171&gt;0,G171*(1-J171)-V171,0)</f>
        <v>3099.721</v>
      </c>
      <c r="N171" s="96" t="n">
        <v>892367.674074074</v>
      </c>
      <c r="O171" s="95" t="n">
        <v>1572929.03703704</v>
      </c>
      <c r="P171" s="95" t="n">
        <v>5246.24</v>
      </c>
      <c r="Q171" s="95" t="n">
        <v>5246.24</v>
      </c>
      <c r="R171" s="95" t="n">
        <v>0</v>
      </c>
      <c r="S171" s="97" t="n">
        <f aca="false">N171+O171+R171</f>
        <v>2465296.71111111</v>
      </c>
      <c r="T171" s="98"/>
      <c r="U171" s="86" t="n">
        <f aca="false">IF(G171&gt;=100000,0,ROUND(F171*2%,0))</f>
        <v>183</v>
      </c>
      <c r="V171" s="87" t="n">
        <f aca="false">IF(G171&lt;100000,W171,0)</f>
        <v>236</v>
      </c>
      <c r="W171" s="88" t="n">
        <f aca="false">ROUND(G171*2%,0)</f>
        <v>236</v>
      </c>
    </row>
    <row r="172" customFormat="false" ht="12.75" hidden="false" customHeight="false" outlineLevel="0" collapsed="false">
      <c r="A172" s="76"/>
      <c r="B172" s="89" t="n">
        <v>165</v>
      </c>
      <c r="C172" s="90" t="s">
        <v>151</v>
      </c>
      <c r="D172" s="90" t="s">
        <v>389</v>
      </c>
      <c r="E172" s="91" t="s">
        <v>390</v>
      </c>
      <c r="F172" s="92" t="n">
        <v>9169</v>
      </c>
      <c r="G172" s="92" t="n">
        <v>10768</v>
      </c>
      <c r="H172" s="93" t="n">
        <v>0.9089</v>
      </c>
      <c r="I172" s="94" t="n">
        <v>0.516</v>
      </c>
      <c r="J172" s="94" t="n">
        <v>0.516</v>
      </c>
      <c r="K172" s="92" t="n">
        <v>835</v>
      </c>
      <c r="L172" s="95" t="n">
        <f aca="false">IF(G172*(1-I172)-V172&gt;0,G172*(1-I172)-V172,0)</f>
        <v>4996.712</v>
      </c>
      <c r="M172" s="95" t="n">
        <f aca="false">IF(G172*(1-J172)-V172&gt;0,G172*(1-J172)-V172,0)</f>
        <v>4996.712</v>
      </c>
      <c r="N172" s="96" t="n">
        <v>3611051.38</v>
      </c>
      <c r="O172" s="95" t="n">
        <v>3199314.12</v>
      </c>
      <c r="P172" s="95" t="n">
        <v>4224</v>
      </c>
      <c r="Q172" s="95" t="n">
        <v>5226</v>
      </c>
      <c r="R172" s="95" t="n">
        <v>1806433.22</v>
      </c>
      <c r="S172" s="97" t="n">
        <f aca="false">N172+O172+R172</f>
        <v>8616798.72</v>
      </c>
      <c r="T172" s="98"/>
      <c r="U172" s="86" t="n">
        <f aca="false">IF(G172&gt;=100000,0,ROUND(F172*2%,0))</f>
        <v>183</v>
      </c>
      <c r="V172" s="87" t="n">
        <f aca="false">IF(G172&lt;100000,W172,0)</f>
        <v>215</v>
      </c>
      <c r="W172" s="88" t="n">
        <f aca="false">ROUND(G172*2%,0)</f>
        <v>215</v>
      </c>
    </row>
    <row r="173" customFormat="false" ht="12.75" hidden="false" customHeight="false" outlineLevel="0" collapsed="false">
      <c r="A173" s="76"/>
      <c r="B173" s="89" t="n">
        <v>166</v>
      </c>
      <c r="C173" s="90" t="s">
        <v>168</v>
      </c>
      <c r="D173" s="90" t="s">
        <v>391</v>
      </c>
      <c r="E173" s="91" t="s">
        <v>391</v>
      </c>
      <c r="F173" s="92" t="n">
        <v>6869</v>
      </c>
      <c r="G173" s="92" t="n">
        <v>13733</v>
      </c>
      <c r="H173" s="93" t="n">
        <v>0.909593827340224</v>
      </c>
      <c r="I173" s="94" t="n">
        <v>0.788465739459696</v>
      </c>
      <c r="J173" s="94" t="n">
        <v>0.788465739459696</v>
      </c>
      <c r="K173" s="92" t="n">
        <v>0</v>
      </c>
      <c r="L173" s="95" t="n">
        <f aca="false">IF(G173*(1-I173)-V173&gt;0,G173*(1-I173)-V173,0)</f>
        <v>2630</v>
      </c>
      <c r="M173" s="95" t="n">
        <f aca="false">IF(G173*(1-J173)-V173&gt;0,G173*(1-J173)-V173,0)</f>
        <v>2630</v>
      </c>
      <c r="N173" s="96" t="n">
        <v>0</v>
      </c>
      <c r="O173" s="95" t="n">
        <v>0</v>
      </c>
      <c r="P173" s="95" t="n">
        <v>0</v>
      </c>
      <c r="Q173" s="95" t="n">
        <v>0</v>
      </c>
      <c r="R173" s="95" t="n">
        <v>0</v>
      </c>
      <c r="S173" s="97" t="n">
        <f aca="false">N173+O173+R173</f>
        <v>0</v>
      </c>
      <c r="T173" s="98"/>
      <c r="U173" s="86" t="n">
        <f aca="false">IF(G173&gt;=100000,0,ROUND(F173*2%,0))</f>
        <v>137</v>
      </c>
      <c r="V173" s="87" t="n">
        <f aca="false">IF(G173&lt;100000,W173,0)</f>
        <v>275</v>
      </c>
      <c r="W173" s="88" t="n">
        <f aca="false">ROUND(G173*2%,0)</f>
        <v>275</v>
      </c>
    </row>
    <row r="174" customFormat="false" ht="20.25" hidden="false" customHeight="true" outlineLevel="0" collapsed="false">
      <c r="A174" s="76"/>
      <c r="B174" s="89" t="n">
        <v>167</v>
      </c>
      <c r="C174" s="90" t="s">
        <v>168</v>
      </c>
      <c r="D174" s="90" t="s">
        <v>392</v>
      </c>
      <c r="E174" s="91" t="s">
        <v>393</v>
      </c>
      <c r="F174" s="92" t="n">
        <v>2716</v>
      </c>
      <c r="G174" s="92" t="n">
        <v>14259</v>
      </c>
      <c r="H174" s="93" t="n">
        <v>0.857879234167894</v>
      </c>
      <c r="I174" s="94" t="n">
        <v>0.959113542324146</v>
      </c>
      <c r="J174" s="94" t="n">
        <v>0.959113542324146</v>
      </c>
      <c r="K174" s="92" t="n">
        <v>331.68</v>
      </c>
      <c r="L174" s="95" t="n">
        <f aca="false">IF(G174*(1-I174)-V174&gt;0,G174*(1-I174)-V174,0)</f>
        <v>298</v>
      </c>
      <c r="M174" s="95" t="n">
        <f aca="false">IF(G174*(1-J174)-V174&gt;0,G174*(1-J174)-V174,0)</f>
        <v>298</v>
      </c>
      <c r="N174" s="96" t="n">
        <v>150789.333333333</v>
      </c>
      <c r="O174" s="95" t="n">
        <v>391229.363636364</v>
      </c>
      <c r="P174" s="95" t="n">
        <v>528.68</v>
      </c>
      <c r="Q174" s="95" t="n">
        <v>528.68</v>
      </c>
      <c r="R174" s="95" t="n">
        <v>0</v>
      </c>
      <c r="S174" s="97" t="n">
        <f aca="false">N174+O174+R174</f>
        <v>542018.696969697</v>
      </c>
      <c r="T174" s="98"/>
      <c r="U174" s="86" t="n">
        <f aca="false">IF(G174&gt;=100000,0,ROUND(F174*2%,0))</f>
        <v>54</v>
      </c>
      <c r="V174" s="87" t="n">
        <f aca="false">IF(G174&lt;100000,W174,0)</f>
        <v>285</v>
      </c>
      <c r="W174" s="88" t="n">
        <f aca="false">ROUND(G174*2%,0)</f>
        <v>285</v>
      </c>
    </row>
    <row r="175" customFormat="false" ht="12.75" hidden="false" customHeight="false" outlineLevel="0" collapsed="false">
      <c r="A175" s="76"/>
      <c r="B175" s="89" t="n">
        <v>168</v>
      </c>
      <c r="C175" s="90" t="s">
        <v>179</v>
      </c>
      <c r="D175" s="90" t="s">
        <v>394</v>
      </c>
      <c r="E175" s="91" t="s">
        <v>179</v>
      </c>
      <c r="F175" s="92" t="n">
        <v>8780</v>
      </c>
      <c r="G175" s="92" t="n">
        <v>18346</v>
      </c>
      <c r="H175" s="93" t="n">
        <v>0.94</v>
      </c>
      <c r="I175" s="94" t="n">
        <v>0.96</v>
      </c>
      <c r="J175" s="94" t="n">
        <v>0.96</v>
      </c>
      <c r="K175" s="92" t="n">
        <v>520</v>
      </c>
      <c r="L175" s="95" t="n">
        <f aca="false">IF(G175*(1-I175)-V175&gt;0,G175*(1-I175)-V175,0)</f>
        <v>366.840000000001</v>
      </c>
      <c r="M175" s="95" t="n">
        <f aca="false">IF(G175*(1-J175)-V175&gt;0,G175*(1-J175)-V175,0)</f>
        <v>366.840000000001</v>
      </c>
      <c r="N175" s="96" t="n">
        <v>600000</v>
      </c>
      <c r="O175" s="95" t="n">
        <v>480000</v>
      </c>
      <c r="P175" s="95" t="n">
        <v>345</v>
      </c>
      <c r="Q175" s="95" t="n">
        <v>0</v>
      </c>
      <c r="R175" s="95" t="n">
        <v>0</v>
      </c>
      <c r="S175" s="97" t="n">
        <f aca="false">N175+O175+R175</f>
        <v>1080000</v>
      </c>
      <c r="T175" s="98"/>
      <c r="U175" s="86" t="n">
        <f aca="false">IF(G175&gt;=100000,0,ROUND(F175*2%,0))</f>
        <v>176</v>
      </c>
      <c r="V175" s="87" t="n">
        <f aca="false">IF(G175&lt;100000,W175,0)</f>
        <v>367</v>
      </c>
      <c r="W175" s="88" t="n">
        <f aca="false">ROUND(G175*2%,0)</f>
        <v>367</v>
      </c>
    </row>
    <row r="176" customFormat="false" ht="12.75" hidden="false" customHeight="false" outlineLevel="0" collapsed="false">
      <c r="A176" s="76"/>
      <c r="B176" s="89" t="n">
        <v>169</v>
      </c>
      <c r="C176" s="90" t="s">
        <v>195</v>
      </c>
      <c r="D176" s="90" t="s">
        <v>395</v>
      </c>
      <c r="E176" s="91" t="s">
        <v>396</v>
      </c>
      <c r="F176" s="92" t="n">
        <v>9654</v>
      </c>
      <c r="G176" s="92" t="n">
        <v>10507</v>
      </c>
      <c r="H176" s="93" t="n">
        <v>0.709964781437746</v>
      </c>
      <c r="I176" s="94" t="n">
        <v>0.703911677929</v>
      </c>
      <c r="J176" s="94" t="n">
        <v>0.702</v>
      </c>
      <c r="K176" s="92" t="n">
        <v>2606.92</v>
      </c>
      <c r="L176" s="95" t="n">
        <f aca="false">IF(G176*(1-I176)-V176&gt;0,G176*(1-I176)-V176,0)</f>
        <v>2901</v>
      </c>
      <c r="M176" s="95" t="n">
        <f aca="false">IF(G176*(1-J176)-V176&gt;0,G176*(1-J176)-V176,0)</f>
        <v>2921.086</v>
      </c>
      <c r="N176" s="96" t="n">
        <v>1214328.01538462</v>
      </c>
      <c r="O176" s="95" t="n">
        <v>2504634.15384615</v>
      </c>
      <c r="P176" s="95" t="n">
        <v>2917.92</v>
      </c>
      <c r="Q176" s="95" t="n">
        <v>9460.92</v>
      </c>
      <c r="R176" s="95" t="n">
        <v>0</v>
      </c>
      <c r="S176" s="97" t="n">
        <f aca="false">N176+O176+R176</f>
        <v>3718962.16923077</v>
      </c>
      <c r="T176" s="98"/>
      <c r="U176" s="86" t="n">
        <f aca="false">IF(G176&gt;=100000,0,ROUND(F176*2%,0))</f>
        <v>193</v>
      </c>
      <c r="V176" s="87" t="n">
        <f aca="false">IF(G176&lt;100000,W176,0)</f>
        <v>210</v>
      </c>
      <c r="W176" s="88" t="n">
        <f aca="false">ROUND(G176*2%,0)</f>
        <v>210</v>
      </c>
    </row>
    <row r="177" customFormat="false" ht="12.75" hidden="false" customHeight="false" outlineLevel="0" collapsed="false">
      <c r="A177" s="76"/>
      <c r="B177" s="89" t="n">
        <v>170</v>
      </c>
      <c r="C177" s="90" t="s">
        <v>231</v>
      </c>
      <c r="D177" s="90" t="s">
        <v>397</v>
      </c>
      <c r="E177" s="91" t="s">
        <v>398</v>
      </c>
      <c r="F177" s="92" t="n">
        <v>9886</v>
      </c>
      <c r="G177" s="92" t="n">
        <v>10820</v>
      </c>
      <c r="H177" s="93" t="n">
        <v>0.976937082743273</v>
      </c>
      <c r="I177" s="94" t="n">
        <v>0.951</v>
      </c>
      <c r="J177" s="94" t="n">
        <v>0.951</v>
      </c>
      <c r="K177" s="92" t="n">
        <v>228</v>
      </c>
      <c r="L177" s="95" t="n">
        <f aca="false">IF(G177*(1-I177)-V177&gt;0,G177*(1-I177)-V177,0)</f>
        <v>314.180000000001</v>
      </c>
      <c r="M177" s="95" t="n">
        <f aca="false">IF(G177*(1-J177)-V177&gt;0,G177*(1-J177)-V177,0)</f>
        <v>314.180000000001</v>
      </c>
      <c r="N177" s="96" t="n">
        <v>2956054</v>
      </c>
      <c r="O177" s="95" t="n">
        <v>107279</v>
      </c>
      <c r="P177" s="95" t="n">
        <v>484.414000000001</v>
      </c>
      <c r="Q177" s="95" t="n">
        <v>484.414000000001</v>
      </c>
      <c r="R177" s="95" t="n">
        <v>0</v>
      </c>
      <c r="S177" s="97" t="n">
        <f aca="false">N177+O177+R177</f>
        <v>3063333</v>
      </c>
      <c r="T177" s="98"/>
      <c r="U177" s="86" t="n">
        <f aca="false">IF(G177&gt;=100000,0,ROUND(F177*2%,0))</f>
        <v>198</v>
      </c>
      <c r="V177" s="87" t="n">
        <f aca="false">IF(G177&lt;100000,W177,0)</f>
        <v>216</v>
      </c>
      <c r="W177" s="88" t="n">
        <f aca="false">ROUND(G177*2%,0)</f>
        <v>216</v>
      </c>
    </row>
    <row r="178" customFormat="false" ht="21" hidden="false" customHeight="true" outlineLevel="0" collapsed="false">
      <c r="A178" s="76"/>
      <c r="B178" s="89" t="n">
        <v>171</v>
      </c>
      <c r="C178" s="90" t="s">
        <v>231</v>
      </c>
      <c r="D178" s="90" t="s">
        <v>399</v>
      </c>
      <c r="E178" s="91" t="s">
        <v>399</v>
      </c>
      <c r="F178" s="92" t="n">
        <v>7339</v>
      </c>
      <c r="G178" s="92" t="n">
        <v>10137</v>
      </c>
      <c r="H178" s="93" t="n">
        <v>0.913339692056138</v>
      </c>
      <c r="I178" s="94" t="n">
        <v>0.919</v>
      </c>
      <c r="J178" s="94" t="n">
        <v>0.919</v>
      </c>
      <c r="K178" s="92" t="n">
        <v>489.22</v>
      </c>
      <c r="L178" s="95" t="n">
        <f aca="false">IF(G178*(1-I178)-V178&gt;0,G178*(1-I178)-V178,0)</f>
        <v>618.097</v>
      </c>
      <c r="M178" s="95" t="n">
        <f aca="false">IF(G178*(1-J178)-V178&gt;0,G178*(1-J178)-V178,0)</f>
        <v>618.097</v>
      </c>
      <c r="N178" s="96" t="n">
        <v>419411.115789474</v>
      </c>
      <c r="O178" s="95" t="n">
        <v>737156</v>
      </c>
      <c r="P178" s="95" t="n">
        <v>1615.22</v>
      </c>
      <c r="Q178" s="95" t="n">
        <v>1615.22</v>
      </c>
      <c r="R178" s="95" t="n">
        <v>0</v>
      </c>
      <c r="S178" s="97" t="n">
        <f aca="false">N178+O178+R178</f>
        <v>1156567.11578947</v>
      </c>
      <c r="T178" s="98"/>
      <c r="U178" s="86" t="n">
        <f aca="false">IF(G178&gt;=100000,0,ROUND(F178*2%,0))</f>
        <v>147</v>
      </c>
      <c r="V178" s="87" t="n">
        <f aca="false">IF(G178&lt;100000,W178,0)</f>
        <v>203</v>
      </c>
      <c r="W178" s="88" t="n">
        <f aca="false">ROUND(G178*2%,0)</f>
        <v>203</v>
      </c>
    </row>
    <row r="179" customFormat="false" ht="12.75" hidden="false" customHeight="false" outlineLevel="0" collapsed="false">
      <c r="A179" s="62"/>
      <c r="B179" s="89" t="n">
        <v>172</v>
      </c>
      <c r="C179" s="90" t="s">
        <v>243</v>
      </c>
      <c r="D179" s="90" t="s">
        <v>400</v>
      </c>
      <c r="E179" s="91" t="s">
        <v>401</v>
      </c>
      <c r="F179" s="92" t="n">
        <v>9254</v>
      </c>
      <c r="G179" s="92" t="n">
        <v>18521</v>
      </c>
      <c r="H179" s="93" t="n">
        <v>0.638750810460341</v>
      </c>
      <c r="I179" s="94" t="n">
        <v>0.861</v>
      </c>
      <c r="J179" s="94" t="n">
        <v>0.861</v>
      </c>
      <c r="K179" s="92" t="n">
        <v>3157.92</v>
      </c>
      <c r="L179" s="95" t="n">
        <f aca="false">IF(G179*(1-I179)-V179&gt;0,G179*(1-I179)-V179,0)</f>
        <v>2204.419</v>
      </c>
      <c r="M179" s="95" t="n">
        <f aca="false">IF(G179*(1-J179)-V179&gt;0,G179*(1-J179)-V179,0)</f>
        <v>2204.419</v>
      </c>
      <c r="N179" s="96" t="n">
        <v>3524527.51014493</v>
      </c>
      <c r="O179" s="95" t="n">
        <v>4741312.09782609</v>
      </c>
      <c r="P179" s="95" t="n">
        <v>5207.92</v>
      </c>
      <c r="Q179" s="95" t="n">
        <v>5207.92</v>
      </c>
      <c r="R179" s="95" t="n">
        <v>0</v>
      </c>
      <c r="S179" s="97" t="n">
        <f aca="false">N179+O179+R179</f>
        <v>8265839.60797102</v>
      </c>
      <c r="T179" s="98"/>
      <c r="U179" s="86" t="n">
        <f aca="false">IF(G179&gt;=100000,0,ROUND(F179*2%,0))</f>
        <v>185</v>
      </c>
      <c r="V179" s="87" t="n">
        <f aca="false">IF(G179&lt;100000,W179,0)</f>
        <v>370</v>
      </c>
      <c r="W179" s="88" t="n">
        <f aca="false">ROUND(G179*2%,0)</f>
        <v>370</v>
      </c>
    </row>
    <row r="180" customFormat="false" ht="12.75" hidden="false" customHeight="false" outlineLevel="0" collapsed="false">
      <c r="A180" s="62"/>
      <c r="B180" s="89" t="n">
        <v>173</v>
      </c>
      <c r="C180" s="90" t="s">
        <v>277</v>
      </c>
      <c r="D180" s="90" t="s">
        <v>402</v>
      </c>
      <c r="E180" s="91" t="s">
        <v>403</v>
      </c>
      <c r="F180" s="92" t="n">
        <v>8736</v>
      </c>
      <c r="G180" s="92" t="n">
        <v>12275</v>
      </c>
      <c r="H180" s="93" t="n">
        <v>0.634271978021978</v>
      </c>
      <c r="I180" s="94" t="n">
        <v>0.834</v>
      </c>
      <c r="J180" s="94" t="n">
        <v>0.834</v>
      </c>
      <c r="K180" s="92" t="n">
        <v>3020.28</v>
      </c>
      <c r="L180" s="95" t="n">
        <f aca="false">IF(G180*(1-I180)-V180&gt;0,G180*(1-I180)-V180,0)</f>
        <v>1791.65</v>
      </c>
      <c r="M180" s="95" t="n">
        <f aca="false">IF(G180*(1-J180)-V180&gt;0,G180*(1-J180)-V180,0)</f>
        <v>1791.65</v>
      </c>
      <c r="N180" s="96" t="n">
        <v>1787493.48888889</v>
      </c>
      <c r="O180" s="95" t="n">
        <v>3976792.66666667</v>
      </c>
      <c r="P180" s="95" t="n">
        <v>4169.28</v>
      </c>
      <c r="Q180" s="95" t="n">
        <v>4169.28</v>
      </c>
      <c r="R180" s="95" t="n">
        <v>0</v>
      </c>
      <c r="S180" s="97" t="n">
        <f aca="false">N180+O180+R180</f>
        <v>5764286.15555556</v>
      </c>
      <c r="T180" s="98"/>
      <c r="U180" s="86" t="n">
        <f aca="false">IF(G180&gt;=100000,0,ROUND(F180*2%,0))</f>
        <v>175</v>
      </c>
      <c r="V180" s="87" t="n">
        <f aca="false">IF(G180&lt;100000,W180,0)</f>
        <v>246</v>
      </c>
      <c r="W180" s="88" t="n">
        <f aca="false">ROUND(G180*2%,0)</f>
        <v>246</v>
      </c>
    </row>
    <row r="181" customFormat="false" ht="12.75" hidden="false" customHeight="false" outlineLevel="0" collapsed="false">
      <c r="A181" s="62"/>
      <c r="B181" s="89" t="n">
        <v>174</v>
      </c>
      <c r="C181" s="90" t="s">
        <v>294</v>
      </c>
      <c r="D181" s="90" t="s">
        <v>404</v>
      </c>
      <c r="E181" s="91" t="s">
        <v>405</v>
      </c>
      <c r="F181" s="92" t="n">
        <v>9861</v>
      </c>
      <c r="G181" s="92" t="n">
        <v>10427</v>
      </c>
      <c r="H181" s="93" t="n">
        <v>0.564445796572356</v>
      </c>
      <c r="I181" s="94" t="n">
        <v>0.391195933633835</v>
      </c>
      <c r="J181" s="94" t="n">
        <v>0.391195933633835</v>
      </c>
      <c r="K181" s="92" t="n">
        <v>9861</v>
      </c>
      <c r="L181" s="97" t="n">
        <f aca="false">IF(G181*(1-I181)-V181&gt;0,G181*(1-I181)-V181,0)</f>
        <v>6139</v>
      </c>
      <c r="M181" s="97" t="n">
        <f aca="false">IF(G181*(1-J181)-V181&gt;0,G181*(1-J181)-V181,0)</f>
        <v>6139</v>
      </c>
      <c r="N181" s="96" t="n">
        <v>2202996.27295826</v>
      </c>
      <c r="O181" s="95" t="n">
        <v>4675368.2507837</v>
      </c>
      <c r="P181" s="95" t="n">
        <v>6139</v>
      </c>
      <c r="Q181" s="95" t="n">
        <v>6139</v>
      </c>
      <c r="R181" s="95" t="n">
        <v>0</v>
      </c>
      <c r="S181" s="97" t="n">
        <f aca="false">N181+O181+R181</f>
        <v>6878364.52374196</v>
      </c>
      <c r="T181" s="99"/>
      <c r="U181" s="86" t="n">
        <f aca="false">IF(G181&gt;=100000,0,ROUND(F181*2%,0))</f>
        <v>197</v>
      </c>
      <c r="V181" s="87" t="n">
        <f aca="false">IF(G181&lt;100000,W181,0)</f>
        <v>209</v>
      </c>
      <c r="W181" s="88" t="n">
        <f aca="false">ROUND(G181*2%,0)</f>
        <v>209</v>
      </c>
    </row>
    <row r="182" customFormat="false" ht="51" hidden="false" customHeight="false" outlineLevel="0" collapsed="false">
      <c r="A182" s="62"/>
      <c r="B182" s="89" t="n">
        <v>175</v>
      </c>
      <c r="C182" s="90" t="s">
        <v>301</v>
      </c>
      <c r="D182" s="90" t="s">
        <v>406</v>
      </c>
      <c r="E182" s="91" t="s">
        <v>407</v>
      </c>
      <c r="F182" s="92" t="n">
        <v>8723</v>
      </c>
      <c r="G182" s="92" t="n">
        <v>10414</v>
      </c>
      <c r="H182" s="93" t="n">
        <v>0.9775136064165</v>
      </c>
      <c r="I182" s="94" t="n">
        <v>0.758</v>
      </c>
      <c r="J182" s="94" t="n">
        <v>0.758</v>
      </c>
      <c r="K182" s="92" t="n">
        <v>157</v>
      </c>
      <c r="L182" s="95" t="n">
        <f aca="false">IF(G182*(1-I182)-V182&gt;0,G182*(1-I182)-V182,0)</f>
        <v>2312.188</v>
      </c>
      <c r="M182" s="95" t="n">
        <f aca="false">IF(G182*(1-J182)-V182&gt;0,G182*(1-J182)-V182,0)</f>
        <v>2312.188</v>
      </c>
      <c r="N182" s="96" t="n">
        <v>220000</v>
      </c>
      <c r="O182" s="95" t="n">
        <v>5152568.24137931</v>
      </c>
      <c r="P182" s="95" t="n">
        <v>8497.301098</v>
      </c>
      <c r="Q182" s="95" t="n">
        <v>8548.54</v>
      </c>
      <c r="R182" s="95" t="n">
        <v>0</v>
      </c>
      <c r="S182" s="97" t="n">
        <f aca="false">N182+O182+R182</f>
        <v>5372568.24137931</v>
      </c>
      <c r="T182" s="98"/>
      <c r="U182" s="86" t="n">
        <f aca="false">IF(G182&gt;=100000,0,ROUND(F182*2%,0))</f>
        <v>174</v>
      </c>
      <c r="V182" s="87" t="n">
        <f aca="false">IF(G182&lt;100000,W182,0)</f>
        <v>208</v>
      </c>
      <c r="W182" s="88" t="n">
        <f aca="false">ROUND(G182*2%,0)</f>
        <v>208</v>
      </c>
    </row>
    <row r="183" s="144" customFormat="true" ht="15" hidden="false" customHeight="false" outlineLevel="0" collapsed="false">
      <c r="A183" s="76" t="n">
        <v>622</v>
      </c>
      <c r="B183" s="89" t="n">
        <v>176</v>
      </c>
      <c r="C183" s="145" t="s">
        <v>336</v>
      </c>
      <c r="D183" s="145" t="s">
        <v>408</v>
      </c>
      <c r="E183" s="146" t="s">
        <v>409</v>
      </c>
      <c r="F183" s="147" t="n">
        <f aca="false">8571+5094</f>
        <v>13665</v>
      </c>
      <c r="G183" s="147" t="n">
        <f aca="false">8571+5094</f>
        <v>13665</v>
      </c>
      <c r="H183" s="148" t="n">
        <v>0.3872</v>
      </c>
      <c r="I183" s="149" t="n">
        <v>0.0735</v>
      </c>
      <c r="J183" s="149" t="n">
        <v>0</v>
      </c>
      <c r="K183" s="150" t="n">
        <v>8336</v>
      </c>
      <c r="L183" s="151" t="n">
        <f aca="false">IF(G183*(1-I183)-V183&gt;0,G183*(1-I183)-V183,0)</f>
        <v>12387.6225</v>
      </c>
      <c r="M183" s="151" t="n">
        <f aca="false">IF(G183*(1-J183)-V183&gt;0,G183*(1-J183)-V183,0)</f>
        <v>13392</v>
      </c>
      <c r="N183" s="152"/>
      <c r="O183" s="151"/>
      <c r="P183" s="151" t="n">
        <v>12387.6225</v>
      </c>
      <c r="Q183" s="151" t="n">
        <v>13392</v>
      </c>
      <c r="R183" s="151"/>
      <c r="S183" s="97"/>
      <c r="T183" s="153"/>
      <c r="U183" s="86" t="n">
        <f aca="false">IF(G183&gt;=100000,0,ROUND(F183*2%,0))</f>
        <v>273</v>
      </c>
      <c r="V183" s="87" t="n">
        <f aca="false">IF(G183&lt;100000,W183,0)</f>
        <v>273</v>
      </c>
      <c r="W183" s="88" t="n">
        <f aca="false">ROUND(G183*2%,0)</f>
        <v>273</v>
      </c>
      <c r="X183" s="15"/>
    </row>
    <row r="184" s="155" customFormat="true" ht="19.5" hidden="false" customHeight="true" outlineLevel="0" collapsed="false">
      <c r="A184" s="76" t="n">
        <v>49</v>
      </c>
      <c r="B184" s="89" t="n">
        <v>177</v>
      </c>
      <c r="C184" s="90" t="s">
        <v>323</v>
      </c>
      <c r="D184" s="90" t="s">
        <v>410</v>
      </c>
      <c r="E184" s="91" t="s">
        <v>411</v>
      </c>
      <c r="F184" s="92" t="n">
        <v>13256</v>
      </c>
      <c r="G184" s="92" t="n">
        <v>17568</v>
      </c>
      <c r="H184" s="93" t="n">
        <v>0.795</v>
      </c>
      <c r="I184" s="94" t="n">
        <v>0.7008</v>
      </c>
      <c r="J184" s="94" t="n">
        <v>0.7008</v>
      </c>
      <c r="K184" s="92" t="n">
        <f aca="false">0.2*F184</f>
        <v>2651.2</v>
      </c>
      <c r="L184" s="95" t="n">
        <f aca="false">IF(G184*(1-I184)-V184&gt;0,G184*(1-I184)-V184,0)</f>
        <v>4595.3456</v>
      </c>
      <c r="M184" s="95" t="n">
        <f aca="false">IF(G184*(1-J184)-V184&gt;0,G184*(1-J184)-V184,0)</f>
        <v>4595.3456</v>
      </c>
      <c r="N184" s="96" t="n">
        <v>16547717</v>
      </c>
      <c r="O184" s="100" t="n">
        <v>2407876</v>
      </c>
      <c r="P184" s="100" t="n">
        <v>4595.3456</v>
      </c>
      <c r="Q184" s="100" t="n">
        <v>4595.3456</v>
      </c>
      <c r="R184" s="95" t="n">
        <v>0</v>
      </c>
      <c r="S184" s="154" t="n">
        <f aca="false">N184+O184+R184</f>
        <v>18955593</v>
      </c>
      <c r="T184" s="98"/>
      <c r="U184" s="86" t="n">
        <v>551</v>
      </c>
      <c r="V184" s="87" t="n">
        <v>661</v>
      </c>
      <c r="W184" s="88" t="n">
        <v>661</v>
      </c>
      <c r="X184" s="15"/>
    </row>
    <row r="185" customFormat="false" ht="25.5" hidden="false" customHeight="false" outlineLevel="0" collapsed="false">
      <c r="A185" s="76" t="n">
        <v>262</v>
      </c>
      <c r="B185" s="89" t="n">
        <v>178</v>
      </c>
      <c r="C185" s="90" t="s">
        <v>250</v>
      </c>
      <c r="D185" s="90" t="s">
        <v>412</v>
      </c>
      <c r="E185" s="91" t="s">
        <v>413</v>
      </c>
      <c r="F185" s="92" t="n">
        <f aca="false">8905+646</f>
        <v>9551</v>
      </c>
      <c r="G185" s="92" t="n">
        <f aca="false">9543+646</f>
        <v>10189</v>
      </c>
      <c r="H185" s="94" t="n">
        <v>0.8</v>
      </c>
      <c r="I185" s="94" t="n">
        <v>0.61</v>
      </c>
      <c r="J185" s="94" t="n">
        <v>0.61</v>
      </c>
      <c r="K185" s="95" t="n">
        <v>1910.2</v>
      </c>
      <c r="L185" s="95" t="n">
        <f aca="false">IF(G185*(1-I185)-V185&gt;0,G185*(1-I185)-V185,0)</f>
        <v>3769.71</v>
      </c>
      <c r="M185" s="95" t="n">
        <f aca="false">IF(G185*(1-J185)-V185&gt;0,G185*(1-J185)-V185,0)</f>
        <v>3769.71</v>
      </c>
      <c r="N185" s="96" t="n">
        <v>3471676.6</v>
      </c>
      <c r="O185" s="95" t="n">
        <v>4719161</v>
      </c>
      <c r="P185" s="95" t="n">
        <v>3790.16</v>
      </c>
      <c r="Q185" s="95" t="n">
        <v>3790.16</v>
      </c>
      <c r="R185" s="95" t="n">
        <v>0</v>
      </c>
      <c r="S185" s="97" t="n">
        <f aca="false">N185+O185+R185</f>
        <v>8190837.6</v>
      </c>
      <c r="T185" s="98"/>
      <c r="U185" s="113" t="n">
        <f aca="false">IF(G185&gt;=100000,0,ROUND(F185*2%,0))</f>
        <v>191</v>
      </c>
      <c r="V185" s="114" t="n">
        <f aca="false">IF(G185&lt;100000,W185,0)</f>
        <v>204</v>
      </c>
      <c r="W185" s="115" t="n">
        <f aca="false">ROUND(G185*2%,0)</f>
        <v>204</v>
      </c>
      <c r="Y185" s="155"/>
    </row>
    <row r="186" s="163" customFormat="true" ht="12.75" hidden="false" customHeight="false" outlineLevel="0" collapsed="false">
      <c r="A186" s="156"/>
      <c r="B186" s="89" t="n">
        <v>179</v>
      </c>
      <c r="C186" s="90" t="s">
        <v>258</v>
      </c>
      <c r="D186" s="90" t="s">
        <v>414</v>
      </c>
      <c r="E186" s="91" t="s">
        <v>415</v>
      </c>
      <c r="F186" s="157" t="n">
        <v>10200</v>
      </c>
      <c r="G186" s="157" t="n">
        <v>10246</v>
      </c>
      <c r="H186" s="158" t="n">
        <v>0.71</v>
      </c>
      <c r="I186" s="158" t="n">
        <v>0.22</v>
      </c>
      <c r="J186" s="94" t="n">
        <v>0.22</v>
      </c>
      <c r="K186" s="102" t="n">
        <v>2958</v>
      </c>
      <c r="L186" s="159" t="n">
        <v>7991.88</v>
      </c>
      <c r="M186" s="159" t="n">
        <v>7991.88</v>
      </c>
      <c r="N186" s="160" t="n">
        <v>7551976.96</v>
      </c>
      <c r="O186" s="97" t="n">
        <v>7939361.15</v>
      </c>
      <c r="P186" s="161" t="n">
        <v>7991.88</v>
      </c>
      <c r="Q186" s="95" t="n">
        <v>7991.88</v>
      </c>
      <c r="R186" s="97" t="n">
        <v>5055019</v>
      </c>
      <c r="S186" s="95" t="n">
        <f aca="false">N186+O186+R186</f>
        <v>20546357.11</v>
      </c>
      <c r="T186" s="162"/>
      <c r="X186" s="164"/>
    </row>
    <row r="187" customFormat="false" ht="12.75" hidden="false" customHeight="false" outlineLevel="0" collapsed="false">
      <c r="A187" s="76" t="n">
        <v>249</v>
      </c>
      <c r="B187" s="103" t="n">
        <v>180</v>
      </c>
      <c r="C187" s="104" t="s">
        <v>123</v>
      </c>
      <c r="D187" s="104" t="s">
        <v>416</v>
      </c>
      <c r="E187" s="105" t="s">
        <v>417</v>
      </c>
      <c r="F187" s="106" t="n">
        <v>9619</v>
      </c>
      <c r="G187" s="106" t="n">
        <v>10086</v>
      </c>
      <c r="H187" s="107" t="n">
        <v>0.854473456255414</v>
      </c>
      <c r="I187" s="108" t="n">
        <v>0.7</v>
      </c>
      <c r="J187" s="108" t="n">
        <v>0.7</v>
      </c>
      <c r="K187" s="106" t="n">
        <v>1400</v>
      </c>
      <c r="L187" s="109" t="n">
        <f aca="false">IF(G187*(1-I187)-V187&gt;0,G187*(1-I187)-V187,0)</f>
        <v>2823.8</v>
      </c>
      <c r="M187" s="109" t="n">
        <f aca="false">IF(G187*(1-J187)-V187&gt;0,G187*(1-J187)-V187,0)</f>
        <v>2823.8</v>
      </c>
      <c r="N187" s="110" t="n">
        <v>646618.486956522</v>
      </c>
      <c r="O187" s="109" t="n">
        <v>3145367.52173913</v>
      </c>
      <c r="P187" s="109" t="n">
        <v>3089.38</v>
      </c>
      <c r="Q187" s="109" t="n">
        <v>3089.38</v>
      </c>
      <c r="R187" s="109" t="n">
        <v>0</v>
      </c>
      <c r="S187" s="111" t="n">
        <f aca="false">N187+O187+R187</f>
        <v>3791986.00869565</v>
      </c>
      <c r="T187" s="112"/>
      <c r="U187" s="86" t="n">
        <f aca="false">IF(G187&gt;=100000,0,ROUND(F187*2%,0))</f>
        <v>192</v>
      </c>
      <c r="V187" s="87" t="n">
        <f aca="false">IF(G187&lt;100000,W187,0)</f>
        <v>202</v>
      </c>
      <c r="W187" s="88" t="n">
        <f aca="false">ROUND(G187*2%,0)</f>
        <v>202</v>
      </c>
    </row>
    <row r="188" customFormat="false" ht="26.25" hidden="false" customHeight="false" outlineLevel="0" collapsed="false">
      <c r="A188" s="76" t="n">
        <v>255</v>
      </c>
      <c r="B188" s="165" t="n">
        <v>181</v>
      </c>
      <c r="C188" s="166" t="s">
        <v>131</v>
      </c>
      <c r="D188" s="166" t="s">
        <v>418</v>
      </c>
      <c r="E188" s="42" t="s">
        <v>419</v>
      </c>
      <c r="F188" s="167" t="n">
        <f aca="false">7532+2604</f>
        <v>10136</v>
      </c>
      <c r="G188" s="167" t="n">
        <f aca="false">7532+4073</f>
        <v>11605</v>
      </c>
      <c r="H188" s="168" t="n">
        <v>0.157</v>
      </c>
      <c r="I188" s="169" t="n">
        <v>0.04024</v>
      </c>
      <c r="J188" s="169" t="n">
        <v>0.04024</v>
      </c>
      <c r="K188" s="167" t="n">
        <v>8549</v>
      </c>
      <c r="L188" s="170" t="n">
        <f aca="false">IF(G188*(1-I188)-V188&gt;0,G188*(1-I188)-V188,0)</f>
        <v>10906.0148</v>
      </c>
      <c r="M188" s="170" t="n">
        <f aca="false">IF(G188*(1-J188)-V188&gt;0,G188*(1-J188)-V188,0)</f>
        <v>10906.0148</v>
      </c>
      <c r="N188" s="171" t="n">
        <v>3508766.33</v>
      </c>
      <c r="O188" s="170" t="n">
        <v>7626463.61</v>
      </c>
      <c r="P188" s="170" t="n">
        <v>10906.0148</v>
      </c>
      <c r="Q188" s="170" t="n">
        <v>10906.0148</v>
      </c>
      <c r="R188" s="170" t="n">
        <v>0</v>
      </c>
      <c r="S188" s="172" t="n">
        <f aca="false">N188+O188+R188</f>
        <v>11135229.94</v>
      </c>
      <c r="T188" s="173"/>
      <c r="U188" s="86" t="n">
        <f aca="false">IF(G188&gt;=100000,0,ROUND(F188*2%,0))</f>
        <v>203</v>
      </c>
      <c r="V188" s="87" t="n">
        <f aca="false">IF(G188&lt;100000,W188,0)</f>
        <v>232</v>
      </c>
      <c r="W188" s="88" t="n">
        <f aca="false">ROUND(G188*2%,0)</f>
        <v>232</v>
      </c>
    </row>
    <row r="189" customFormat="false" ht="22.9" hidden="false" customHeight="true" outlineLevel="0" collapsed="false">
      <c r="A189" s="62"/>
      <c r="B189" s="174" t="s">
        <v>420</v>
      </c>
      <c r="C189" s="174"/>
      <c r="D189" s="174"/>
      <c r="E189" s="174"/>
      <c r="F189" s="174"/>
      <c r="G189" s="174"/>
      <c r="H189" s="174"/>
      <c r="I189" s="174"/>
      <c r="J189" s="174"/>
      <c r="K189" s="174"/>
      <c r="L189" s="174"/>
      <c r="M189" s="174"/>
      <c r="N189" s="174"/>
      <c r="O189" s="174"/>
      <c r="P189" s="174"/>
      <c r="Q189" s="174"/>
      <c r="R189" s="174"/>
      <c r="S189" s="174"/>
      <c r="T189" s="174"/>
      <c r="U189" s="73"/>
      <c r="V189" s="74"/>
      <c r="W189" s="75"/>
    </row>
    <row r="190" customFormat="false" ht="12.75" hidden="false" customHeight="false" outlineLevel="0" collapsed="false">
      <c r="A190" s="76" t="n">
        <v>188</v>
      </c>
      <c r="B190" s="175" t="n">
        <v>182</v>
      </c>
      <c r="C190" s="145" t="s">
        <v>88</v>
      </c>
      <c r="D190" s="145" t="s">
        <v>421</v>
      </c>
      <c r="E190" s="146" t="s">
        <v>422</v>
      </c>
      <c r="F190" s="147" t="n">
        <v>7533</v>
      </c>
      <c r="G190" s="147" t="n">
        <v>8248</v>
      </c>
      <c r="H190" s="148" t="n">
        <v>0.970131421744325</v>
      </c>
      <c r="I190" s="149" t="n">
        <v>0.730237633365664</v>
      </c>
      <c r="J190" s="149" t="n">
        <v>0.730237633365664</v>
      </c>
      <c r="K190" s="147" t="n">
        <v>74.3400000000002</v>
      </c>
      <c r="L190" s="151" t="n">
        <f aca="false">IF(G190*(1-I190)-V190&gt;0,G190*(1-I190)-V190,0)</f>
        <v>2060</v>
      </c>
      <c r="M190" s="151" t="n">
        <f aca="false">IF(G190*(1-J190)-V190&gt;0,G190*(1-J190)-V190,0)</f>
        <v>2060</v>
      </c>
      <c r="N190" s="152" t="n">
        <v>160845.670588235</v>
      </c>
      <c r="O190" s="151" t="n">
        <v>2788261.41176471</v>
      </c>
      <c r="P190" s="151" t="n">
        <v>2074.34</v>
      </c>
      <c r="Q190" s="151" t="n">
        <v>2074.34</v>
      </c>
      <c r="R190" s="151" t="n">
        <v>0</v>
      </c>
      <c r="S190" s="176" t="n">
        <f aca="false">N190+O190+R190</f>
        <v>2949107.08235295</v>
      </c>
      <c r="T190" s="177"/>
      <c r="U190" s="86" t="n">
        <f aca="false">IF(G190&gt;=100000,0,ROUND(F190*2%,0))</f>
        <v>151</v>
      </c>
      <c r="V190" s="87" t="n">
        <f aca="false">IF(G190&lt;100000,W190,0)</f>
        <v>165</v>
      </c>
      <c r="W190" s="88" t="n">
        <f aca="false">ROUND(G190*2%,0)</f>
        <v>165</v>
      </c>
    </row>
    <row r="191" customFormat="false" ht="12.75" hidden="false" customHeight="false" outlineLevel="0" collapsed="false">
      <c r="A191" s="76" t="n">
        <v>69</v>
      </c>
      <c r="B191" s="178" t="n">
        <v>183</v>
      </c>
      <c r="C191" s="90" t="s">
        <v>88</v>
      </c>
      <c r="D191" s="90" t="s">
        <v>423</v>
      </c>
      <c r="E191" s="91" t="s">
        <v>424</v>
      </c>
      <c r="F191" s="92" t="n">
        <v>3664</v>
      </c>
      <c r="G191" s="92" t="n">
        <v>3847</v>
      </c>
      <c r="H191" s="93" t="n">
        <v>0.931495633187773</v>
      </c>
      <c r="I191" s="94" t="n">
        <v>0.900701845593969</v>
      </c>
      <c r="J191" s="94" t="n">
        <v>0.900701845593969</v>
      </c>
      <c r="K191" s="92" t="n">
        <v>177.72</v>
      </c>
      <c r="L191" s="95" t="n">
        <f aca="false">IF(G191*(1-I191)-V191&gt;0,G191*(1-I191)-V191,0)</f>
        <v>305</v>
      </c>
      <c r="M191" s="95" t="n">
        <f aca="false">IF(G191*(1-J191)-V191&gt;0,G191*(1-J191)-V191,0)</f>
        <v>305</v>
      </c>
      <c r="N191" s="96" t="n">
        <v>99867.7647058824</v>
      </c>
      <c r="O191" s="95" t="n">
        <v>269569.176470587</v>
      </c>
      <c r="P191" s="95" t="n">
        <v>308.72</v>
      </c>
      <c r="Q191" s="95" t="n">
        <v>308.72</v>
      </c>
      <c r="R191" s="95" t="n">
        <v>0</v>
      </c>
      <c r="S191" s="97" t="n">
        <f aca="false">N191+O191+R191</f>
        <v>369436.94117647</v>
      </c>
      <c r="T191" s="98"/>
      <c r="U191" s="86" t="n">
        <f aca="false">IF(G191&gt;=100000,0,ROUND(F191*2%,0))</f>
        <v>73</v>
      </c>
      <c r="V191" s="87" t="n">
        <f aca="false">IF(G191&lt;100000,W191,0)</f>
        <v>77</v>
      </c>
      <c r="W191" s="88" t="n">
        <f aca="false">ROUND(G191*2%,0)</f>
        <v>77</v>
      </c>
    </row>
    <row r="192" customFormat="false" ht="15" hidden="false" customHeight="false" outlineLevel="0" collapsed="false">
      <c r="A192" s="62"/>
      <c r="B192" s="178" t="n">
        <v>184</v>
      </c>
      <c r="C192" s="90" t="s">
        <v>88</v>
      </c>
      <c r="D192" s="90" t="s">
        <v>425</v>
      </c>
      <c r="E192" s="91" t="s">
        <v>426</v>
      </c>
      <c r="F192" s="102" t="n">
        <v>5616</v>
      </c>
      <c r="G192" s="92" t="n">
        <v>6178</v>
      </c>
      <c r="H192" s="93" t="n">
        <v>0.925213675213675</v>
      </c>
      <c r="I192" s="93" t="n">
        <v>0.82</v>
      </c>
      <c r="J192" s="93" t="n">
        <v>0.82</v>
      </c>
      <c r="K192" s="102" t="n">
        <v>307.68</v>
      </c>
      <c r="L192" s="95" t="n">
        <f aca="false">IF(G192*(1-I192)-V192&gt;0,G192*(1-I192)-V192,0)</f>
        <v>1112.04</v>
      </c>
      <c r="M192" s="95" t="n">
        <f aca="false">IF(G192*(1-J192)-V192&gt;0,G192*(1-J192)-V192,0)</f>
        <v>1112.04</v>
      </c>
      <c r="N192" s="96" t="n">
        <v>175532.7</v>
      </c>
      <c r="O192" s="95" t="n">
        <v>3606436.75</v>
      </c>
      <c r="P192" s="95" t="n">
        <v>4761.68</v>
      </c>
      <c r="Q192" s="95" t="n">
        <v>5503.68</v>
      </c>
      <c r="R192" s="95" t="n">
        <v>0</v>
      </c>
      <c r="S192" s="97" t="n">
        <f aca="false">N192+O192+R192</f>
        <v>3781969.45</v>
      </c>
      <c r="T192" s="98"/>
      <c r="U192" s="141"/>
      <c r="V192" s="142"/>
      <c r="W192" s="143"/>
      <c r="X192" s="144"/>
    </row>
    <row r="193" customFormat="false" ht="15" hidden="false" customHeight="false" outlineLevel="0" collapsed="false">
      <c r="A193" s="62"/>
      <c r="B193" s="178" t="n">
        <v>185</v>
      </c>
      <c r="C193" s="90" t="s">
        <v>88</v>
      </c>
      <c r="D193" s="90" t="s">
        <v>427</v>
      </c>
      <c r="E193" s="91" t="s">
        <v>428</v>
      </c>
      <c r="F193" s="92" t="n">
        <v>4708</v>
      </c>
      <c r="G193" s="92" t="n">
        <v>4867</v>
      </c>
      <c r="H193" s="93" t="n">
        <v>0.83</v>
      </c>
      <c r="I193" s="93" t="n">
        <v>0.92</v>
      </c>
      <c r="J193" s="93" t="n">
        <v>0</v>
      </c>
      <c r="K193" s="92" t="n">
        <v>823</v>
      </c>
      <c r="L193" s="95" t="n">
        <f aca="false">IF(G193*(1-I193)-V193&gt;0,G193*(1-I193)-V193,0)</f>
        <v>292.36</v>
      </c>
      <c r="M193" s="95" t="n">
        <f aca="false">IF(G193*(1-J193)-V193&gt;0,G193*(1-J193)-V193,0)</f>
        <v>4770</v>
      </c>
      <c r="N193" s="96" t="n">
        <v>885000</v>
      </c>
      <c r="O193" s="95" t="n">
        <v>6302000</v>
      </c>
      <c r="P193" s="95" t="n">
        <v>0</v>
      </c>
      <c r="Q193" s="95" t="n">
        <v>2968.42</v>
      </c>
      <c r="R193" s="95" t="n">
        <v>4043866.10743464</v>
      </c>
      <c r="S193" s="97" t="n">
        <f aca="false">N193+O193+R193</f>
        <v>11230866.1074346</v>
      </c>
      <c r="T193" s="98"/>
      <c r="U193" s="179" t="n">
        <v>94</v>
      </c>
      <c r="V193" s="180" t="n">
        <v>97</v>
      </c>
      <c r="W193" s="181" t="n">
        <v>97</v>
      </c>
      <c r="X193" s="144"/>
    </row>
    <row r="194" customFormat="false" ht="15" hidden="false" customHeight="false" outlineLevel="0" collapsed="false">
      <c r="A194" s="62"/>
      <c r="B194" s="178" t="n">
        <v>186</v>
      </c>
      <c r="C194" s="90" t="s">
        <v>88</v>
      </c>
      <c r="D194" s="90" t="s">
        <v>429</v>
      </c>
      <c r="E194" s="91" t="s">
        <v>430</v>
      </c>
      <c r="F194" s="92" t="n">
        <v>4526</v>
      </c>
      <c r="G194" s="92" t="n">
        <v>4749</v>
      </c>
      <c r="H194" s="93" t="n">
        <v>0.973501010554682</v>
      </c>
      <c r="I194" s="93" t="n">
        <v>0.881950384944397</v>
      </c>
      <c r="J194" s="93" t="n">
        <v>0.881950384944397</v>
      </c>
      <c r="K194" s="92" t="n">
        <v>118</v>
      </c>
      <c r="L194" s="95" t="n">
        <f aca="false">IF(G194*(1-I194)-V194&gt;0,G194*(1-I194)-V194,0)</f>
        <v>465.617621899058</v>
      </c>
      <c r="M194" s="95" t="n">
        <f aca="false">IF(G194*(1-J194)-V194&gt;0,G194*(1-J194)-V194,0)</f>
        <v>465.617621899058</v>
      </c>
      <c r="N194" s="96" t="n">
        <v>51926.9333333333</v>
      </c>
      <c r="O194" s="95" t="n">
        <v>173177.433333334</v>
      </c>
      <c r="P194" s="95" t="n">
        <v>462.94</v>
      </c>
      <c r="Q194" s="95" t="n">
        <v>462.94</v>
      </c>
      <c r="R194" s="95" t="n">
        <v>0</v>
      </c>
      <c r="S194" s="97" t="n">
        <f aca="false">N194+O194+R194</f>
        <v>225104.366666667</v>
      </c>
      <c r="T194" s="98"/>
      <c r="U194" s="141" t="n">
        <v>91</v>
      </c>
      <c r="V194" s="142" t="n">
        <v>95</v>
      </c>
      <c r="W194" s="143" t="n">
        <v>95</v>
      </c>
      <c r="X194" s="144"/>
    </row>
    <row r="195" customFormat="false" ht="15" hidden="false" customHeight="false" outlineLevel="0" collapsed="false">
      <c r="A195" s="62"/>
      <c r="B195" s="178" t="n">
        <v>187</v>
      </c>
      <c r="C195" s="90" t="s">
        <v>88</v>
      </c>
      <c r="D195" s="90" t="s">
        <v>431</v>
      </c>
      <c r="E195" s="91" t="s">
        <v>432</v>
      </c>
      <c r="F195" s="92" t="n">
        <v>4353</v>
      </c>
      <c r="G195" s="92" t="n">
        <v>4353</v>
      </c>
      <c r="H195" s="93" t="n">
        <v>0.85</v>
      </c>
      <c r="I195" s="93" t="n">
        <v>0.85</v>
      </c>
      <c r="J195" s="93" t="n">
        <v>0.85</v>
      </c>
      <c r="K195" s="102" t="n">
        <v>653</v>
      </c>
      <c r="L195" s="95" t="n">
        <f aca="false">IF(G195*(1-I195)-V195&gt;0,G195*(1-I195)-V195,0)</f>
        <v>565.95</v>
      </c>
      <c r="M195" s="95" t="n">
        <f aca="false">IF(G195*(1-J195)-V195&gt;0,G195*(1-J195)-V195,0)</f>
        <v>565.95</v>
      </c>
      <c r="N195" s="96" t="n">
        <v>1043648.58550725</v>
      </c>
      <c r="O195" s="95" t="n">
        <v>3274671.10144928</v>
      </c>
      <c r="P195" s="95" t="n">
        <v>4265.94</v>
      </c>
      <c r="Q195" s="95" t="n">
        <v>4265.94</v>
      </c>
      <c r="R195" s="95" t="n">
        <v>1694623.52917865</v>
      </c>
      <c r="S195" s="97" t="n">
        <f aca="false">N195+O195+R195</f>
        <v>6012943.21613517</v>
      </c>
      <c r="T195" s="99"/>
      <c r="U195" s="141" t="n">
        <v>87</v>
      </c>
      <c r="V195" s="142" t="n">
        <v>87</v>
      </c>
      <c r="W195" s="143" t="n">
        <v>87</v>
      </c>
      <c r="X195" s="144"/>
    </row>
    <row r="196" customFormat="false" ht="15" hidden="false" customHeight="false" outlineLevel="0" collapsed="false">
      <c r="A196" s="62"/>
      <c r="B196" s="178" t="n">
        <v>188</v>
      </c>
      <c r="C196" s="90" t="s">
        <v>88</v>
      </c>
      <c r="D196" s="90" t="s">
        <v>433</v>
      </c>
      <c r="E196" s="91" t="s">
        <v>434</v>
      </c>
      <c r="F196" s="102" t="n">
        <v>3696</v>
      </c>
      <c r="G196" s="92" t="n">
        <v>3782</v>
      </c>
      <c r="H196" s="93" t="n">
        <v>0.940476190476191</v>
      </c>
      <c r="I196" s="93" t="n">
        <v>0.259122157588578</v>
      </c>
      <c r="J196" s="93" t="n">
        <v>0.259122157588578</v>
      </c>
      <c r="K196" s="102" t="n">
        <v>146.08</v>
      </c>
      <c r="L196" s="95" t="n">
        <f aca="false">IF(G196*(1-I196)-V196&gt;0,G196*(1-I196)-V196,0)</f>
        <v>2802</v>
      </c>
      <c r="M196" s="95" t="n">
        <f aca="false">IF(G196*(1-J196)-V196&gt;0,G196*(1-J196)-V196,0)</f>
        <v>2802</v>
      </c>
      <c r="N196" s="96" t="n">
        <v>166747</v>
      </c>
      <c r="O196" s="95" t="n">
        <v>3820165.06818183</v>
      </c>
      <c r="P196" s="95" t="n">
        <v>2728.08</v>
      </c>
      <c r="Q196" s="95" t="n">
        <v>2728.08</v>
      </c>
      <c r="R196" s="95" t="n">
        <v>0</v>
      </c>
      <c r="S196" s="97" t="n">
        <f aca="false">N196+O196+R196</f>
        <v>3986912.06818183</v>
      </c>
      <c r="T196" s="98"/>
      <c r="U196" s="141"/>
      <c r="V196" s="142"/>
      <c r="W196" s="143"/>
      <c r="X196" s="144"/>
    </row>
    <row r="197" customFormat="false" ht="15" hidden="false" customHeight="false" outlineLevel="0" collapsed="false">
      <c r="A197" s="62"/>
      <c r="B197" s="178" t="n">
        <v>189</v>
      </c>
      <c r="C197" s="90" t="s">
        <v>88</v>
      </c>
      <c r="D197" s="90" t="s">
        <v>435</v>
      </c>
      <c r="E197" s="91" t="s">
        <v>436</v>
      </c>
      <c r="F197" s="92" t="n">
        <v>3324</v>
      </c>
      <c r="G197" s="92" t="n">
        <v>3490</v>
      </c>
      <c r="H197" s="93" t="n">
        <v>0.897713598074609</v>
      </c>
      <c r="I197" s="93" t="n">
        <v>0.593123209169054</v>
      </c>
      <c r="J197" s="93" t="n">
        <v>0.0475644699140401</v>
      </c>
      <c r="K197" s="92" t="n">
        <v>273.52</v>
      </c>
      <c r="L197" s="95" t="n">
        <f aca="false">IF(G197*(1-I197)-V197&gt;0,G197*(1-I197)-V197,0)</f>
        <v>1420</v>
      </c>
      <c r="M197" s="95" t="n">
        <f aca="false">IF(G197*(1-J197)-V197&gt;0,G197*(1-J197)-V197,0)</f>
        <v>3324</v>
      </c>
      <c r="N197" s="96" t="n">
        <v>243118.4</v>
      </c>
      <c r="O197" s="95" t="n">
        <v>1779639.64705882</v>
      </c>
      <c r="P197" s="95" t="n">
        <v>1353.52</v>
      </c>
      <c r="Q197" s="95" t="n">
        <v>3257.52</v>
      </c>
      <c r="R197" s="95" t="n">
        <v>0</v>
      </c>
      <c r="S197" s="97" t="n">
        <f aca="false">N197+O197+R197</f>
        <v>2022758.04705882</v>
      </c>
      <c r="T197" s="98"/>
      <c r="U197" s="141"/>
      <c r="V197" s="142"/>
      <c r="W197" s="143"/>
      <c r="X197" s="144"/>
    </row>
    <row r="198" customFormat="false" ht="15" hidden="false" customHeight="false" outlineLevel="0" collapsed="false">
      <c r="A198" s="62"/>
      <c r="B198" s="178" t="n">
        <v>190</v>
      </c>
      <c r="C198" s="90" t="s">
        <v>88</v>
      </c>
      <c r="D198" s="90" t="s">
        <v>437</v>
      </c>
      <c r="E198" s="91" t="s">
        <v>438</v>
      </c>
      <c r="F198" s="92" t="n">
        <v>2779</v>
      </c>
      <c r="G198" s="92" t="n">
        <v>2918</v>
      </c>
      <c r="H198" s="93" t="n">
        <v>0.765023389708528</v>
      </c>
      <c r="I198" s="93" t="n">
        <v>0.177861549006169</v>
      </c>
      <c r="J198" s="93" t="n">
        <v>0.177861549006169</v>
      </c>
      <c r="K198" s="92" t="n">
        <v>597.42</v>
      </c>
      <c r="L198" s="95" t="n">
        <f aca="false">IF(G198*(1-I198)-V198&gt;0,G198*(1-I198)-V198,0)</f>
        <v>2341</v>
      </c>
      <c r="M198" s="95" t="n">
        <f aca="false">IF(G198*(1-J198)-V198&gt;0,G198*(1-J198)-V198,0)</f>
        <v>2341</v>
      </c>
      <c r="N198" s="96" t="n">
        <v>407003.8</v>
      </c>
      <c r="O198" s="95" t="n">
        <v>2626890</v>
      </c>
      <c r="P198" s="95" t="n">
        <v>2343.42</v>
      </c>
      <c r="Q198" s="95" t="n">
        <v>2343.42</v>
      </c>
      <c r="R198" s="95" t="n">
        <v>0</v>
      </c>
      <c r="S198" s="97" t="n">
        <f aca="false">N198+O198+R198</f>
        <v>3033893.8</v>
      </c>
      <c r="T198" s="99"/>
      <c r="U198" s="141" t="n">
        <v>56</v>
      </c>
      <c r="V198" s="142" t="n">
        <v>58</v>
      </c>
      <c r="W198" s="143" t="n">
        <v>58</v>
      </c>
      <c r="X198" s="144"/>
    </row>
    <row r="199" customFormat="false" ht="15" hidden="false" customHeight="false" outlineLevel="0" collapsed="false">
      <c r="A199" s="62"/>
      <c r="B199" s="178" t="n">
        <v>191</v>
      </c>
      <c r="C199" s="90" t="s">
        <v>88</v>
      </c>
      <c r="D199" s="90" t="s">
        <v>439</v>
      </c>
      <c r="E199" s="91" t="s">
        <v>440</v>
      </c>
      <c r="F199" s="92" t="n">
        <v>2550</v>
      </c>
      <c r="G199" s="92" t="n">
        <v>2678</v>
      </c>
      <c r="H199" s="93" t="n">
        <v>0.838823529411765</v>
      </c>
      <c r="I199" s="93" t="n">
        <v>0.620612397311426</v>
      </c>
      <c r="J199" s="93" t="n">
        <v>0.620612397311426</v>
      </c>
      <c r="K199" s="92" t="n">
        <v>360</v>
      </c>
      <c r="L199" s="95" t="n">
        <f aca="false">IF(G199*(1-I199)-V199&gt;0,G199*(1-I199)-V199,0)</f>
        <v>962</v>
      </c>
      <c r="M199" s="95" t="n">
        <f aca="false">IF(G199*(1-J199)-V199&gt;0,G199*(1-J199)-V199,0)</f>
        <v>962</v>
      </c>
      <c r="N199" s="96" t="n">
        <v>177496.335483871</v>
      </c>
      <c r="O199" s="95" t="n">
        <v>776953.483870969</v>
      </c>
      <c r="P199" s="95" t="n">
        <v>965</v>
      </c>
      <c r="Q199" s="95" t="n">
        <v>965</v>
      </c>
      <c r="R199" s="95" t="n">
        <v>0</v>
      </c>
      <c r="S199" s="97" t="n">
        <f aca="false">N199+O199+R199</f>
        <v>954449.81935484</v>
      </c>
      <c r="T199" s="98"/>
      <c r="U199" s="141" t="n">
        <v>51</v>
      </c>
      <c r="V199" s="142" t="n">
        <v>54</v>
      </c>
      <c r="W199" s="143" t="n">
        <v>54</v>
      </c>
      <c r="X199" s="144"/>
    </row>
    <row r="200" customFormat="false" ht="15" hidden="false" customHeight="false" outlineLevel="0" collapsed="false">
      <c r="A200" s="62"/>
      <c r="B200" s="178" t="n">
        <v>192</v>
      </c>
      <c r="C200" s="90" t="s">
        <v>88</v>
      </c>
      <c r="D200" s="90" t="s">
        <v>441</v>
      </c>
      <c r="E200" s="91" t="s">
        <v>442</v>
      </c>
      <c r="F200" s="92" t="n">
        <v>2354</v>
      </c>
      <c r="G200" s="92" t="n">
        <v>2650</v>
      </c>
      <c r="H200" s="93" t="n">
        <v>0.770975609756097</v>
      </c>
      <c r="I200" s="93" t="n">
        <v>0</v>
      </c>
      <c r="J200" s="93" t="n">
        <v>0</v>
      </c>
      <c r="K200" s="102" t="n">
        <v>538</v>
      </c>
      <c r="L200" s="95" t="n">
        <f aca="false">IF(G200*(1-I200)-V200&gt;0,G200*(1-I200)-V200,0)</f>
        <v>2597</v>
      </c>
      <c r="M200" s="95" t="n">
        <f aca="false">IF(G200*(1-J200)-V200&gt;0,G200*(1-J200)-V200,0)</f>
        <v>2597</v>
      </c>
      <c r="N200" s="96" t="n">
        <v>1013000</v>
      </c>
      <c r="O200" s="95" t="n">
        <v>5841000</v>
      </c>
      <c r="P200" s="95" t="n">
        <v>2354</v>
      </c>
      <c r="Q200" s="95" t="n">
        <v>2354</v>
      </c>
      <c r="R200" s="95" t="n">
        <v>0</v>
      </c>
      <c r="S200" s="97" t="n">
        <f aca="false">N200+O200+R200</f>
        <v>6854000</v>
      </c>
      <c r="T200" s="99"/>
      <c r="U200" s="141" t="n">
        <v>47</v>
      </c>
      <c r="V200" s="142" t="n">
        <v>53</v>
      </c>
      <c r="W200" s="143" t="n">
        <v>53</v>
      </c>
      <c r="X200" s="144"/>
    </row>
    <row r="201" customFormat="false" ht="15" hidden="false" customHeight="false" outlineLevel="0" collapsed="false">
      <c r="A201" s="62"/>
      <c r="B201" s="178" t="n">
        <v>193</v>
      </c>
      <c r="C201" s="90" t="s">
        <v>88</v>
      </c>
      <c r="D201" s="90" t="s">
        <v>443</v>
      </c>
      <c r="E201" s="91" t="s">
        <v>444</v>
      </c>
      <c r="F201" s="92" t="n">
        <v>2264</v>
      </c>
      <c r="G201" s="92" t="n">
        <v>2468</v>
      </c>
      <c r="H201" s="93" t="n">
        <v>1</v>
      </c>
      <c r="I201" s="93" t="n">
        <v>0</v>
      </c>
      <c r="J201" s="93" t="n">
        <v>0</v>
      </c>
      <c r="K201" s="102" t="n">
        <v>0</v>
      </c>
      <c r="L201" s="95" t="n">
        <f aca="false">IF(G201*(1-I201)-V201&gt;0,G201*(1-I201)-V201,0)</f>
        <v>2419</v>
      </c>
      <c r="M201" s="95" t="n">
        <f aca="false">IF(G201*(1-J201)-V201&gt;0,G201*(1-J201)-V201,0)</f>
        <v>2419</v>
      </c>
      <c r="N201" s="96" t="n">
        <v>0</v>
      </c>
      <c r="O201" s="95" t="n">
        <v>5460000</v>
      </c>
      <c r="P201" s="95" t="n">
        <v>2264</v>
      </c>
      <c r="Q201" s="95" t="n">
        <v>2264</v>
      </c>
      <c r="R201" s="95" t="n">
        <v>0</v>
      </c>
      <c r="S201" s="97" t="n">
        <f aca="false">N201+O201+R201</f>
        <v>5460000</v>
      </c>
      <c r="T201" s="99"/>
      <c r="U201" s="141" t="n">
        <v>45</v>
      </c>
      <c r="V201" s="142" t="n">
        <v>49</v>
      </c>
      <c r="W201" s="143" t="n">
        <v>49</v>
      </c>
      <c r="X201" s="144"/>
    </row>
    <row r="202" customFormat="false" ht="15" hidden="false" customHeight="false" outlineLevel="0" collapsed="false">
      <c r="A202" s="62"/>
      <c r="B202" s="178" t="n">
        <v>194</v>
      </c>
      <c r="C202" s="90" t="s">
        <v>88</v>
      </c>
      <c r="D202" s="90" t="s">
        <v>445</v>
      </c>
      <c r="E202" s="91" t="s">
        <v>446</v>
      </c>
      <c r="F202" s="92" t="n">
        <v>2118</v>
      </c>
      <c r="G202" s="92" t="n">
        <v>2189</v>
      </c>
      <c r="H202" s="93" t="n">
        <v>0.5</v>
      </c>
      <c r="I202" s="93" t="n">
        <v>0.492</v>
      </c>
      <c r="J202" s="93" t="n">
        <v>0</v>
      </c>
      <c r="K202" s="92" t="n">
        <v>1053</v>
      </c>
      <c r="L202" s="95" t="n">
        <f aca="false">IF(G202*(1-I202)-V202&gt;0,G202*(1-I202)-V202,0)</f>
        <v>1068.012</v>
      </c>
      <c r="M202" s="95" t="n">
        <f aca="false">IF(G202*(1-J202)-V202&gt;0,G202*(1-J202)-V202,0)</f>
        <v>2145</v>
      </c>
      <c r="N202" s="96" t="n">
        <v>1415000</v>
      </c>
      <c r="O202" s="95" t="n">
        <v>6019000</v>
      </c>
      <c r="P202" s="95" t="n">
        <v>1076</v>
      </c>
      <c r="Q202" s="95" t="n">
        <v>2118</v>
      </c>
      <c r="R202" s="95" t="n">
        <v>1424000</v>
      </c>
      <c r="S202" s="97" t="n">
        <f aca="false">N202+O202+R202</f>
        <v>8858000</v>
      </c>
      <c r="T202" s="98"/>
      <c r="U202" s="141" t="n">
        <v>42</v>
      </c>
      <c r="V202" s="142" t="n">
        <v>44</v>
      </c>
      <c r="W202" s="143" t="n">
        <v>44</v>
      </c>
      <c r="X202" s="144"/>
    </row>
    <row r="203" customFormat="false" ht="15" hidden="false" customHeight="false" outlineLevel="0" collapsed="false">
      <c r="A203" s="62"/>
      <c r="B203" s="178" t="n">
        <v>195</v>
      </c>
      <c r="C203" s="90" t="s">
        <v>88</v>
      </c>
      <c r="D203" s="90" t="s">
        <v>447</v>
      </c>
      <c r="E203" s="91" t="s">
        <v>448</v>
      </c>
      <c r="F203" s="92" t="n">
        <v>2022</v>
      </c>
      <c r="G203" s="92" t="n">
        <v>2119</v>
      </c>
      <c r="H203" s="93" t="n">
        <v>0.56</v>
      </c>
      <c r="I203" s="93" t="n">
        <v>0.5574</v>
      </c>
      <c r="J203" s="93" t="n">
        <v>0.5574</v>
      </c>
      <c r="K203" s="92" t="n">
        <v>889</v>
      </c>
      <c r="L203" s="95" t="n">
        <f aca="false">IF(G203*(1-I203)-V203&gt;0,G203*(1-I203)-V203,0)</f>
        <v>895.8694</v>
      </c>
      <c r="M203" s="95" t="n">
        <f aca="false">IF(G203*(1-J203)-V203&gt;0,G203*(1-J203)-V203,0)</f>
        <v>895.8694</v>
      </c>
      <c r="N203" s="96" t="n">
        <v>1850000</v>
      </c>
      <c r="O203" s="95" t="n">
        <v>1747000</v>
      </c>
      <c r="P203" s="95" t="n">
        <v>895</v>
      </c>
      <c r="Q203" s="95" t="n">
        <v>895</v>
      </c>
      <c r="R203" s="95" t="n">
        <v>0</v>
      </c>
      <c r="S203" s="97" t="n">
        <f aca="false">N203+O203+R203</f>
        <v>3597000</v>
      </c>
      <c r="T203" s="98"/>
      <c r="U203" s="141" t="n">
        <v>40</v>
      </c>
      <c r="V203" s="142" t="n">
        <v>42</v>
      </c>
      <c r="W203" s="143" t="n">
        <v>42</v>
      </c>
      <c r="X203" s="144"/>
    </row>
    <row r="204" customFormat="false" ht="15" hidden="false" customHeight="false" outlineLevel="0" collapsed="false">
      <c r="A204" s="62"/>
      <c r="B204" s="178" t="n">
        <v>196</v>
      </c>
      <c r="C204" s="90" t="s">
        <v>88</v>
      </c>
      <c r="D204" s="90" t="s">
        <v>449</v>
      </c>
      <c r="E204" s="91" t="s">
        <v>450</v>
      </c>
      <c r="F204" s="92" t="n">
        <v>1905</v>
      </c>
      <c r="G204" s="92" t="n">
        <v>2000</v>
      </c>
      <c r="H204" s="93" t="n">
        <v>0.938582677165354</v>
      </c>
      <c r="I204" s="93" t="n">
        <v>0.4705</v>
      </c>
      <c r="J204" s="93" t="n">
        <v>0.4705</v>
      </c>
      <c r="K204" s="92" t="n">
        <v>78.8999999999999</v>
      </c>
      <c r="L204" s="95" t="n">
        <f aca="false">IF(G204*(1-I204)-V204&gt;0,G204*(1-I204)-V204,0)</f>
        <v>1019</v>
      </c>
      <c r="M204" s="95" t="n">
        <f aca="false">IF(G204*(1-J204)-V204&gt;0,G204*(1-J204)-V204,0)</f>
        <v>1019</v>
      </c>
      <c r="N204" s="96" t="n">
        <v>48763.575</v>
      </c>
      <c r="O204" s="95" t="n">
        <v>783589.625</v>
      </c>
      <c r="P204" s="95" t="n">
        <v>1020.9</v>
      </c>
      <c r="Q204" s="95" t="n">
        <v>1020.9</v>
      </c>
      <c r="R204" s="95" t="n">
        <v>0</v>
      </c>
      <c r="S204" s="97" t="n">
        <f aca="false">N204+O204+R204</f>
        <v>832353.2</v>
      </c>
      <c r="T204" s="98"/>
      <c r="U204" s="141" t="n">
        <v>38</v>
      </c>
      <c r="V204" s="142" t="n">
        <v>40</v>
      </c>
      <c r="W204" s="143" t="n">
        <v>40</v>
      </c>
      <c r="X204" s="144"/>
    </row>
    <row r="205" customFormat="false" ht="12.75" hidden="false" customHeight="false" outlineLevel="0" collapsed="false">
      <c r="A205" s="76" t="n">
        <v>161</v>
      </c>
      <c r="B205" s="178" t="n">
        <v>197</v>
      </c>
      <c r="C205" s="90" t="s">
        <v>88</v>
      </c>
      <c r="D205" s="90" t="s">
        <v>451</v>
      </c>
      <c r="E205" s="91" t="s">
        <v>452</v>
      </c>
      <c r="F205" s="92" t="n">
        <v>7728</v>
      </c>
      <c r="G205" s="92" t="n">
        <v>8147</v>
      </c>
      <c r="H205" s="93" t="n">
        <v>0.81</v>
      </c>
      <c r="I205" s="94" t="n">
        <v>0.65</v>
      </c>
      <c r="J205" s="94" t="n">
        <v>0.65</v>
      </c>
      <c r="K205" s="92" t="n">
        <v>1431</v>
      </c>
      <c r="L205" s="95" t="n">
        <f aca="false">IF(G205*(1-I205)-V205&gt;0,G205*(1-I205)-V205,0)</f>
        <v>2688.45</v>
      </c>
      <c r="M205" s="95" t="n">
        <f aca="false">IF(G205*(1-J205)-V205&gt;0,G205*(1-J205)-V205,0)</f>
        <v>2688.45</v>
      </c>
      <c r="N205" s="96" t="n">
        <v>3075088</v>
      </c>
      <c r="O205" s="95" t="n">
        <v>2449587</v>
      </c>
      <c r="P205" s="95" t="n">
        <v>2729.78</v>
      </c>
      <c r="Q205" s="95" t="n">
        <v>2729.78</v>
      </c>
      <c r="R205" s="95" t="n">
        <v>0</v>
      </c>
      <c r="S205" s="97" t="n">
        <f aca="false">N205+O205+R205</f>
        <v>5524675</v>
      </c>
      <c r="T205" s="98"/>
      <c r="U205" s="86" t="n">
        <v>155</v>
      </c>
      <c r="V205" s="87" t="n">
        <v>163</v>
      </c>
      <c r="W205" s="88" t="n">
        <v>163</v>
      </c>
    </row>
    <row r="206" customFormat="false" ht="12.75" hidden="false" customHeight="false" outlineLevel="0" collapsed="false">
      <c r="A206" s="76" t="n">
        <v>171</v>
      </c>
      <c r="B206" s="178" t="n">
        <v>198</v>
      </c>
      <c r="C206" s="90" t="s">
        <v>88</v>
      </c>
      <c r="D206" s="90" t="s">
        <v>453</v>
      </c>
      <c r="E206" s="91" t="s">
        <v>454</v>
      </c>
      <c r="F206" s="92" t="n">
        <v>2681</v>
      </c>
      <c r="G206" s="92" t="n">
        <v>2815</v>
      </c>
      <c r="H206" s="93" t="n">
        <v>1</v>
      </c>
      <c r="I206" s="94" t="n">
        <v>0.776909413854352</v>
      </c>
      <c r="J206" s="94" t="n">
        <v>0.776909413854352</v>
      </c>
      <c r="K206" s="92" t="n">
        <v>0</v>
      </c>
      <c r="L206" s="95" t="n">
        <f aca="false">IF(G206*(1-I206)-V206&gt;0,G206*(1-I206)-V206,0)</f>
        <v>572</v>
      </c>
      <c r="M206" s="95" t="n">
        <f aca="false">IF(G206*(1-J206)-V206&gt;0,G206*(1-J206)-V206,0)</f>
        <v>572</v>
      </c>
      <c r="N206" s="96" t="n">
        <v>0</v>
      </c>
      <c r="O206" s="95" t="n">
        <v>423942.555555555</v>
      </c>
      <c r="P206" s="95" t="n">
        <v>574.38</v>
      </c>
      <c r="Q206" s="95" t="n">
        <v>574.38</v>
      </c>
      <c r="R206" s="95" t="n">
        <v>0</v>
      </c>
      <c r="S206" s="97" t="n">
        <f aca="false">N206+O206+R206</f>
        <v>423942.555555555</v>
      </c>
      <c r="T206" s="98"/>
      <c r="U206" s="86" t="n">
        <v>54</v>
      </c>
      <c r="V206" s="87" t="n">
        <v>56</v>
      </c>
      <c r="W206" s="88" t="n">
        <v>56</v>
      </c>
    </row>
    <row r="207" customFormat="false" ht="12.75" hidden="false" customHeight="false" outlineLevel="0" collapsed="false">
      <c r="A207" s="76" t="n">
        <v>175</v>
      </c>
      <c r="B207" s="178" t="n">
        <v>199</v>
      </c>
      <c r="C207" s="90" t="s">
        <v>88</v>
      </c>
      <c r="D207" s="90" t="s">
        <v>455</v>
      </c>
      <c r="E207" s="91" t="s">
        <v>456</v>
      </c>
      <c r="F207" s="92" t="n">
        <v>2170</v>
      </c>
      <c r="G207" s="92" t="n">
        <v>2279</v>
      </c>
      <c r="H207" s="93" t="n">
        <v>0.950230414746544</v>
      </c>
      <c r="I207" s="94" t="n">
        <v>0.282141290039491</v>
      </c>
      <c r="J207" s="94" t="n">
        <v>0.282141290039491</v>
      </c>
      <c r="K207" s="102" t="n">
        <v>64.5999999999999</v>
      </c>
      <c r="L207" s="95" t="n">
        <f aca="false">IF(G207*(1-I207)-V207&gt;0,G207*(1-I207)-V207,0)</f>
        <v>1567</v>
      </c>
      <c r="M207" s="95" t="n">
        <f aca="false">IF(G207*(1-J207)-V207&gt;0,G207*(1-J207)-V207,0)</f>
        <v>1567</v>
      </c>
      <c r="N207" s="96" t="n">
        <v>53422.0615384616</v>
      </c>
      <c r="O207" s="100" t="n">
        <v>94852.6923076924</v>
      </c>
      <c r="P207" s="100" t="n">
        <v>1592.6</v>
      </c>
      <c r="Q207" s="100" t="n">
        <v>1592.6</v>
      </c>
      <c r="R207" s="100" t="n">
        <v>0</v>
      </c>
      <c r="S207" s="97" t="n">
        <f aca="false">N207+O207+R207</f>
        <v>148274.753846154</v>
      </c>
      <c r="T207" s="99"/>
      <c r="U207" s="86" t="n">
        <v>68</v>
      </c>
      <c r="V207" s="87" t="n">
        <v>69</v>
      </c>
      <c r="W207" s="88" t="n">
        <v>69</v>
      </c>
    </row>
    <row r="208" customFormat="false" ht="12.75" hidden="false" customHeight="false" outlineLevel="0" collapsed="false">
      <c r="A208" s="76" t="n">
        <v>178</v>
      </c>
      <c r="B208" s="178" t="n">
        <v>200</v>
      </c>
      <c r="C208" s="90" t="s">
        <v>88</v>
      </c>
      <c r="D208" s="90" t="s">
        <v>457</v>
      </c>
      <c r="E208" s="91" t="s">
        <v>458</v>
      </c>
      <c r="F208" s="92" t="n">
        <v>1968</v>
      </c>
      <c r="G208" s="92" t="n">
        <v>2087</v>
      </c>
      <c r="H208" s="93" t="n">
        <v>0.0609756097560976</v>
      </c>
      <c r="I208" s="94" t="n">
        <v>0</v>
      </c>
      <c r="J208" s="94" t="n">
        <v>0</v>
      </c>
      <c r="K208" s="102" t="n">
        <v>0</v>
      </c>
      <c r="L208" s="95" t="n">
        <f aca="false">IF(G208*(1-I208)-V208&gt;0,G208*(1-I208)-V208,0)</f>
        <v>2045</v>
      </c>
      <c r="M208" s="95" t="n">
        <f aca="false">IF(G208*(1-J208)-V208&gt;0,G208*(1-J208)-V208,0)</f>
        <v>2045</v>
      </c>
      <c r="N208" s="96" t="n">
        <v>0</v>
      </c>
      <c r="O208" s="95" t="n">
        <v>0</v>
      </c>
      <c r="P208" s="95" t="n">
        <v>0</v>
      </c>
      <c r="Q208" s="95"/>
      <c r="R208" s="95" t="n">
        <v>0</v>
      </c>
      <c r="S208" s="97" t="n">
        <v>0</v>
      </c>
      <c r="T208" s="99" t="s">
        <v>66</v>
      </c>
      <c r="U208" s="86" t="n">
        <v>39</v>
      </c>
      <c r="V208" s="87" t="n">
        <v>42</v>
      </c>
      <c r="W208" s="88" t="n">
        <v>42</v>
      </c>
    </row>
    <row r="209" s="131" customFormat="true" ht="20.25" hidden="false" customHeight="true" outlineLevel="0" collapsed="false">
      <c r="A209" s="182"/>
      <c r="B209" s="178" t="n">
        <v>201</v>
      </c>
      <c r="C209" s="119" t="s">
        <v>88</v>
      </c>
      <c r="D209" s="119" t="s">
        <v>459</v>
      </c>
      <c r="E209" s="120" t="s">
        <v>460</v>
      </c>
      <c r="F209" s="121" t="n">
        <v>4750</v>
      </c>
      <c r="G209" s="121" t="n">
        <v>4750</v>
      </c>
      <c r="H209" s="122" t="n">
        <v>0</v>
      </c>
      <c r="I209" s="122" t="n">
        <v>0</v>
      </c>
      <c r="J209" s="123" t="n">
        <v>0</v>
      </c>
      <c r="K209" s="124" t="n">
        <v>4750</v>
      </c>
      <c r="L209" s="126" t="n">
        <f aca="false">IF(G209*(1-I209)-V209&gt;0,G209*(1-I209)-V209,0)</f>
        <v>4655</v>
      </c>
      <c r="M209" s="95" t="n">
        <f aca="false">IF(G209*(1-J209)-V209&gt;0,G209*(1-J209)-V209,0)</f>
        <v>4655</v>
      </c>
      <c r="N209" s="125"/>
      <c r="O209" s="126"/>
      <c r="P209" s="126" t="n">
        <v>4655</v>
      </c>
      <c r="Q209" s="126" t="n">
        <v>4655</v>
      </c>
      <c r="R209" s="126"/>
      <c r="S209" s="124"/>
      <c r="T209" s="183"/>
      <c r="U209" s="128" t="n">
        <f aca="false">IF(G209&gt;=100000,0,ROUND(F209*2%,0))</f>
        <v>95</v>
      </c>
      <c r="V209" s="129" t="n">
        <f aca="false">IF(G209&lt;100000,W209,0)</f>
        <v>95</v>
      </c>
      <c r="W209" s="130" t="n">
        <f aca="false">ROUND(G209*2%,0)</f>
        <v>95</v>
      </c>
      <c r="X209" s="184"/>
    </row>
    <row r="210" customFormat="false" ht="15" hidden="false" customHeight="false" outlineLevel="0" collapsed="false">
      <c r="A210" s="76"/>
      <c r="B210" s="178" t="n">
        <v>202</v>
      </c>
      <c r="C210" s="90" t="s">
        <v>88</v>
      </c>
      <c r="D210" s="185" t="s">
        <v>461</v>
      </c>
      <c r="E210" s="91" t="s">
        <v>462</v>
      </c>
      <c r="F210" s="92" t="n">
        <v>3003</v>
      </c>
      <c r="G210" s="92" t="n">
        <v>3003</v>
      </c>
      <c r="H210" s="93" t="n">
        <v>0.06</v>
      </c>
      <c r="I210" s="94" t="n">
        <v>0.06</v>
      </c>
      <c r="J210" s="94" t="n">
        <v>0.06</v>
      </c>
      <c r="K210" s="97" t="n">
        <f aca="false">F210*94%</f>
        <v>2822.82</v>
      </c>
      <c r="L210" s="95" t="n">
        <f aca="false">IF(G210*(1-I210)-V210&gt;0,G210*(1-I210)-V210,0)</f>
        <v>2822.82</v>
      </c>
      <c r="M210" s="95" t="n">
        <f aca="false">IF(G210*(1-J210)-V210&gt;0,G210*(1-J210)-V210,0)</f>
        <v>2822.82</v>
      </c>
      <c r="N210" s="96" t="n">
        <v>351562</v>
      </c>
      <c r="O210" s="95" t="n">
        <v>263671</v>
      </c>
      <c r="P210" s="95" t="n">
        <v>2822.82</v>
      </c>
      <c r="Q210" s="95" t="n">
        <v>2822.82</v>
      </c>
      <c r="R210" s="95" t="n">
        <v>263671</v>
      </c>
      <c r="S210" s="97" t="n">
        <f aca="false">N210+O210+R210</f>
        <v>878904</v>
      </c>
      <c r="T210" s="99"/>
      <c r="U210" s="86"/>
      <c r="V210" s="87"/>
      <c r="W210" s="88"/>
      <c r="X210" s="186"/>
    </row>
    <row r="211" customFormat="false" ht="12.75" hidden="false" customHeight="false" outlineLevel="0" collapsed="false">
      <c r="A211" s="76" t="n">
        <v>273</v>
      </c>
      <c r="B211" s="178" t="n">
        <v>203</v>
      </c>
      <c r="C211" s="90" t="s">
        <v>98</v>
      </c>
      <c r="D211" s="90" t="s">
        <v>463</v>
      </c>
      <c r="E211" s="91" t="s">
        <v>463</v>
      </c>
      <c r="F211" s="92" t="n">
        <v>6793</v>
      </c>
      <c r="G211" s="92" t="n">
        <v>6887</v>
      </c>
      <c r="H211" s="93" t="n">
        <v>0.780803768585308</v>
      </c>
      <c r="I211" s="94" t="n">
        <v>0.864</v>
      </c>
      <c r="J211" s="94" t="n">
        <v>0.864</v>
      </c>
      <c r="K211" s="92" t="n">
        <v>1353.14</v>
      </c>
      <c r="L211" s="95" t="n">
        <f aca="false">IF(G211*(1-I211)-V211&gt;0,G211*(1-I211)-V211,0)</f>
        <v>798.632</v>
      </c>
      <c r="M211" s="95" t="n">
        <f aca="false">IF(G211*(1-J211)-V211&gt;0,G211*(1-J211)-V211,0)</f>
        <v>798.632</v>
      </c>
      <c r="N211" s="96" t="n">
        <v>700625.8</v>
      </c>
      <c r="O211" s="95" t="n">
        <v>2383668</v>
      </c>
      <c r="P211" s="95" t="n">
        <v>2731.14</v>
      </c>
      <c r="Q211" s="95" t="n">
        <v>2731.14</v>
      </c>
      <c r="R211" s="95" t="n">
        <v>0</v>
      </c>
      <c r="S211" s="97" t="n">
        <f aca="false">N211+O211+R211</f>
        <v>3084293.8</v>
      </c>
      <c r="T211" s="98"/>
      <c r="U211" s="86" t="n">
        <f aca="false">IF(G211&gt;=100000,0,ROUND(F211*2%,0))</f>
        <v>136</v>
      </c>
      <c r="V211" s="87" t="n">
        <f aca="false">IF(G211&lt;100000,W211,0)</f>
        <v>138</v>
      </c>
      <c r="W211" s="88" t="n">
        <f aca="false">ROUND(G211*2%,0)</f>
        <v>138</v>
      </c>
    </row>
    <row r="212" customFormat="false" ht="12.75" hidden="false" customHeight="false" outlineLevel="0" collapsed="false">
      <c r="A212" s="76" t="n">
        <v>180</v>
      </c>
      <c r="B212" s="178" t="n">
        <v>204</v>
      </c>
      <c r="C212" s="90" t="s">
        <v>98</v>
      </c>
      <c r="D212" s="90" t="s">
        <v>464</v>
      </c>
      <c r="E212" s="91" t="s">
        <v>464</v>
      </c>
      <c r="F212" s="92" t="n">
        <v>6062</v>
      </c>
      <c r="G212" s="92" t="n">
        <v>6668</v>
      </c>
      <c r="H212" s="93" t="n">
        <v>0.948696799736061</v>
      </c>
      <c r="I212" s="94" t="n">
        <v>0.965</v>
      </c>
      <c r="J212" s="94" t="n">
        <v>0.965</v>
      </c>
      <c r="K212" s="92" t="n">
        <v>189.76</v>
      </c>
      <c r="L212" s="95" t="n">
        <f aca="false">IF(G212*(1-I212)-V212&gt;0,G212*(1-I212)-V212,0)</f>
        <v>100.38</v>
      </c>
      <c r="M212" s="95" t="n">
        <f aca="false">IF(G212*(1-J212)-V212&gt;0,G212*(1-J212)-V212,0)</f>
        <v>100.38</v>
      </c>
      <c r="N212" s="96" t="n">
        <v>164210.433333333</v>
      </c>
      <c r="O212" s="95" t="n">
        <v>1570809.33333333</v>
      </c>
      <c r="P212" s="95" t="n">
        <v>1568.76</v>
      </c>
      <c r="Q212" s="95" t="n">
        <v>1568.76</v>
      </c>
      <c r="R212" s="95" t="n">
        <v>0</v>
      </c>
      <c r="S212" s="97" t="n">
        <f aca="false">N212+O212+R212</f>
        <v>1735019.76666667</v>
      </c>
      <c r="T212" s="98"/>
      <c r="U212" s="86" t="n">
        <f aca="false">IF(G212&gt;=100000,0,ROUND(F212*2%,0))</f>
        <v>121</v>
      </c>
      <c r="V212" s="87" t="n">
        <f aca="false">IF(G212&lt;100000,W212,0)</f>
        <v>133</v>
      </c>
      <c r="W212" s="88" t="n">
        <f aca="false">ROUND(G212*2%,0)</f>
        <v>133</v>
      </c>
    </row>
    <row r="213" customFormat="false" ht="12.75" hidden="false" customHeight="false" outlineLevel="0" collapsed="false">
      <c r="A213" s="187" t="n">
        <v>294</v>
      </c>
      <c r="B213" s="178" t="n">
        <v>205</v>
      </c>
      <c r="C213" s="90" t="s">
        <v>98</v>
      </c>
      <c r="D213" s="90" t="s">
        <v>465</v>
      </c>
      <c r="E213" s="91" t="s">
        <v>465</v>
      </c>
      <c r="F213" s="92" t="n">
        <v>7917</v>
      </c>
      <c r="G213" s="92" t="n">
        <v>8540</v>
      </c>
      <c r="H213" s="93" t="n">
        <v>0.520525451559934</v>
      </c>
      <c r="I213" s="93" t="n">
        <v>0.59</v>
      </c>
      <c r="J213" s="93" t="n">
        <v>0.59</v>
      </c>
      <c r="K213" s="92" t="n">
        <v>3637.66</v>
      </c>
      <c r="L213" s="95" t="n">
        <f aca="false">IF(G213*(1-I213)-V213&gt;0,G213*(1-I213)-V213,0)</f>
        <v>3330.4</v>
      </c>
      <c r="M213" s="95" t="n">
        <f aca="false">IF(G213*(1-J213)-V213&gt;0,G213*(1-J213)-V213,0)</f>
        <v>3330.4</v>
      </c>
      <c r="N213" s="96" t="n">
        <v>1786388.8</v>
      </c>
      <c r="O213" s="95" t="n">
        <v>3315725</v>
      </c>
      <c r="P213" s="95" t="n">
        <v>3829.66</v>
      </c>
      <c r="Q213" s="95" t="n">
        <v>3829.66</v>
      </c>
      <c r="R213" s="95" t="n">
        <v>0</v>
      </c>
      <c r="S213" s="97" t="n">
        <f aca="false">N213+O213+R213</f>
        <v>5102113.8</v>
      </c>
      <c r="T213" s="98"/>
      <c r="U213" s="188" t="n">
        <f aca="false">IF(G213&gt;=100000,0,ROUND(F213*2%,0))</f>
        <v>158</v>
      </c>
      <c r="V213" s="189" t="n">
        <f aca="false">IF(G213&lt;100000,W213,0)</f>
        <v>171</v>
      </c>
      <c r="W213" s="190" t="n">
        <f aca="false">ROUND(G213*2%,0)</f>
        <v>171</v>
      </c>
      <c r="X213" s="155"/>
    </row>
    <row r="214" customFormat="false" ht="12.75" hidden="false" customHeight="false" outlineLevel="0" collapsed="false">
      <c r="A214" s="187" t="n">
        <v>382</v>
      </c>
      <c r="B214" s="178" t="n">
        <v>206</v>
      </c>
      <c r="C214" s="90" t="s">
        <v>98</v>
      </c>
      <c r="D214" s="90" t="s">
        <v>466</v>
      </c>
      <c r="E214" s="91" t="s">
        <v>467</v>
      </c>
      <c r="F214" s="92" t="n">
        <v>6748</v>
      </c>
      <c r="G214" s="92" t="n">
        <v>7086</v>
      </c>
      <c r="H214" s="93" t="n">
        <v>0.423829282750445</v>
      </c>
      <c r="I214" s="93" t="n">
        <v>0.22</v>
      </c>
      <c r="J214" s="93" t="n">
        <v>0.22</v>
      </c>
      <c r="K214" s="102" t="n">
        <v>3753.04</v>
      </c>
      <c r="L214" s="95" t="n">
        <f aca="false">IF(G214*(1-I214)-V214&gt;0,G214*(1-I214)-V214,0)</f>
        <v>5385.08</v>
      </c>
      <c r="M214" s="95" t="n">
        <f aca="false">IF(G214*(1-J214)-V214&gt;0,G214*(1-J214)-V214,0)</f>
        <v>5385.08</v>
      </c>
      <c r="N214" s="96" t="n">
        <v>2772914.61176471</v>
      </c>
      <c r="O214" s="95" t="n">
        <v>5919130.82352942</v>
      </c>
      <c r="P214" s="95" t="n">
        <v>4604.04</v>
      </c>
      <c r="Q214" s="95" t="n">
        <v>4604.04</v>
      </c>
      <c r="R214" s="95" t="n">
        <v>0</v>
      </c>
      <c r="S214" s="97" t="n">
        <f aca="false">N214+O214+R214</f>
        <v>8692045.43529413</v>
      </c>
      <c r="T214" s="99"/>
      <c r="U214" s="188" t="n">
        <f aca="false">IF(G214&gt;=100000,0,ROUND(F214*2%,0))</f>
        <v>135</v>
      </c>
      <c r="V214" s="189" t="n">
        <f aca="false">IF(G214&lt;100000,W214,0)</f>
        <v>142</v>
      </c>
      <c r="W214" s="190" t="n">
        <f aca="false">ROUND(G214*2%,0)</f>
        <v>142</v>
      </c>
      <c r="X214" s="155"/>
    </row>
    <row r="215" customFormat="false" ht="12.75" hidden="false" customHeight="false" outlineLevel="0" collapsed="false">
      <c r="A215" s="187" t="n">
        <v>236</v>
      </c>
      <c r="B215" s="178" t="n">
        <v>207</v>
      </c>
      <c r="C215" s="90" t="s">
        <v>98</v>
      </c>
      <c r="D215" s="90" t="s">
        <v>468</v>
      </c>
      <c r="E215" s="91" t="s">
        <v>468</v>
      </c>
      <c r="F215" s="92" t="n">
        <v>5914</v>
      </c>
      <c r="G215" s="92" t="n">
        <v>6505</v>
      </c>
      <c r="H215" s="93" t="n">
        <v>0</v>
      </c>
      <c r="I215" s="93" t="n">
        <v>0.659800153727902</v>
      </c>
      <c r="J215" s="93" t="n">
        <v>0.659800153727902</v>
      </c>
      <c r="K215" s="92" t="n">
        <v>5795.72</v>
      </c>
      <c r="L215" s="95" t="n">
        <f aca="false">IF(G215*(1-I215)-V215&gt;0,G215*(1-I215)-V215,0)</f>
        <v>2083</v>
      </c>
      <c r="M215" s="95" t="n">
        <f aca="false">IF(G215*(1-J215)-V215&gt;0,G215*(1-J215)-V215,0)</f>
        <v>2083</v>
      </c>
      <c r="N215" s="96" t="n">
        <v>1273823.6</v>
      </c>
      <c r="O215" s="95" t="n">
        <v>2241384.72727272</v>
      </c>
      <c r="P215" s="95" t="n">
        <v>2094.72</v>
      </c>
      <c r="Q215" s="95" t="n">
        <v>2094.72</v>
      </c>
      <c r="R215" s="95" t="n">
        <v>0</v>
      </c>
      <c r="S215" s="97" t="n">
        <f aca="false">N215+O215+R215</f>
        <v>3515208.32727272</v>
      </c>
      <c r="T215" s="98"/>
      <c r="U215" s="188" t="n">
        <f aca="false">IF(G215&gt;=100000,0,ROUND(F215*2%,0))</f>
        <v>118</v>
      </c>
      <c r="V215" s="189" t="n">
        <f aca="false">IF(G215&lt;100000,W215,0)</f>
        <v>130</v>
      </c>
      <c r="W215" s="190" t="n">
        <f aca="false">ROUND(G215*2%,0)</f>
        <v>130</v>
      </c>
      <c r="X215" s="155"/>
    </row>
    <row r="216" customFormat="false" ht="12.75" hidden="false" customHeight="false" outlineLevel="0" collapsed="false">
      <c r="A216" s="187" t="n">
        <v>369</v>
      </c>
      <c r="B216" s="178" t="n">
        <v>208</v>
      </c>
      <c r="C216" s="90" t="s">
        <v>98</v>
      </c>
      <c r="D216" s="90" t="s">
        <v>469</v>
      </c>
      <c r="E216" s="91" t="s">
        <v>469</v>
      </c>
      <c r="F216" s="92" t="n">
        <v>5242</v>
      </c>
      <c r="G216" s="92" t="n">
        <v>5505</v>
      </c>
      <c r="H216" s="93" t="n">
        <v>0.75543685616177</v>
      </c>
      <c r="I216" s="93" t="n">
        <v>0.7</v>
      </c>
      <c r="J216" s="93" t="n">
        <v>0.7</v>
      </c>
      <c r="K216" s="102" t="n">
        <v>1177.16</v>
      </c>
      <c r="L216" s="95" t="n">
        <f aca="false">IF(G216*(1-I216)-V216&gt;0,G216*(1-I216)-V216,0)</f>
        <v>1541.5</v>
      </c>
      <c r="M216" s="95" t="n">
        <f aca="false">IF(G216*(1-J216)-V216&gt;0,G216*(1-J216)-V216,0)</f>
        <v>1541.5</v>
      </c>
      <c r="N216" s="96" t="n">
        <v>1096860.8</v>
      </c>
      <c r="O216" s="95" t="n">
        <v>5240760</v>
      </c>
      <c r="P216" s="95" t="n">
        <v>3397.16</v>
      </c>
      <c r="Q216" s="95" t="n">
        <v>3397.16</v>
      </c>
      <c r="R216" s="95" t="n">
        <v>0</v>
      </c>
      <c r="S216" s="97" t="n">
        <f aca="false">N216+O216+R216</f>
        <v>6337620.8</v>
      </c>
      <c r="T216" s="99"/>
      <c r="U216" s="188" t="n">
        <f aca="false">IF(G216&gt;=100000,0,ROUND(F216*2%,0))</f>
        <v>105</v>
      </c>
      <c r="V216" s="189" t="n">
        <f aca="false">IF(G216&lt;100000,W216,0)</f>
        <v>110</v>
      </c>
      <c r="W216" s="190" t="n">
        <f aca="false">ROUND(G216*2%,0)</f>
        <v>110</v>
      </c>
      <c r="X216" s="155"/>
    </row>
    <row r="217" customFormat="false" ht="12.75" hidden="false" customHeight="false" outlineLevel="0" collapsed="false">
      <c r="A217" s="187" t="n">
        <v>210</v>
      </c>
      <c r="B217" s="178" t="n">
        <v>209</v>
      </c>
      <c r="C217" s="90" t="s">
        <v>98</v>
      </c>
      <c r="D217" s="90" t="s">
        <v>470</v>
      </c>
      <c r="E217" s="91" t="s">
        <v>470</v>
      </c>
      <c r="F217" s="92" t="n">
        <v>4716</v>
      </c>
      <c r="G217" s="92" t="n">
        <v>4952</v>
      </c>
      <c r="H217" s="93" t="n">
        <v>0.771416454622562</v>
      </c>
      <c r="I217" s="93" t="n">
        <v>1</v>
      </c>
      <c r="J217" s="93" t="n">
        <v>1</v>
      </c>
      <c r="K217" s="92" t="n">
        <v>983.68</v>
      </c>
      <c r="L217" s="95" t="n">
        <f aca="false">IF(G217*(1-I217)-V217&gt;0,G217*(1-I217)-V217,0)</f>
        <v>0</v>
      </c>
      <c r="M217" s="95" t="n">
        <f aca="false">IF(G217*(1-J217)-V217&gt;0,G217*(1-J217)-V217,0)</f>
        <v>0</v>
      </c>
      <c r="N217" s="96" t="n">
        <v>507287.2</v>
      </c>
      <c r="O217" s="95" t="n">
        <v>1245531</v>
      </c>
      <c r="P217" s="95" t="n">
        <v>1403.68</v>
      </c>
      <c r="Q217" s="95" t="n">
        <v>1403.68</v>
      </c>
      <c r="R217" s="95" t="n">
        <v>0</v>
      </c>
      <c r="S217" s="97" t="n">
        <f aca="false">N217+O217+R217</f>
        <v>1752818.2</v>
      </c>
      <c r="T217" s="98"/>
      <c r="U217" s="188" t="n">
        <f aca="false">IF(G217&gt;=100000,0,ROUND(F217*2%,0))</f>
        <v>94</v>
      </c>
      <c r="V217" s="189" t="n">
        <f aca="false">IF(G217&lt;100000,W217,0)</f>
        <v>99</v>
      </c>
      <c r="W217" s="190" t="n">
        <f aca="false">ROUND(G217*2%,0)</f>
        <v>99</v>
      </c>
      <c r="X217" s="155"/>
    </row>
    <row r="218" customFormat="false" ht="12.75" hidden="false" customHeight="false" outlineLevel="0" collapsed="false">
      <c r="A218" s="187" t="n">
        <v>635</v>
      </c>
      <c r="B218" s="178" t="n">
        <v>210</v>
      </c>
      <c r="C218" s="90" t="s">
        <v>98</v>
      </c>
      <c r="D218" s="90" t="s">
        <v>471</v>
      </c>
      <c r="E218" s="91" t="s">
        <v>471</v>
      </c>
      <c r="F218" s="92" t="n">
        <v>3609</v>
      </c>
      <c r="G218" s="92" t="n">
        <v>3609</v>
      </c>
      <c r="H218" s="93" t="n">
        <v>0.398725408700471</v>
      </c>
      <c r="I218" s="93" t="n">
        <v>0</v>
      </c>
      <c r="J218" s="93" t="n">
        <v>0</v>
      </c>
      <c r="K218" s="102" t="n">
        <v>0</v>
      </c>
      <c r="L218" s="95" t="n">
        <f aca="false">IF(G218*(1-I218)-V218&gt;0,G218*(1-I218)-V218,0)</f>
        <v>3537</v>
      </c>
      <c r="M218" s="95" t="n">
        <f aca="false">IF(G218*(1-J218)-V218&gt;0,G218*(1-J218)-V218,0)</f>
        <v>3537</v>
      </c>
      <c r="N218" s="96" t="n">
        <v>0</v>
      </c>
      <c r="O218" s="95" t="n">
        <v>0</v>
      </c>
      <c r="P218" s="95" t="n">
        <v>0</v>
      </c>
      <c r="Q218" s="95" t="n">
        <v>0</v>
      </c>
      <c r="R218" s="95" t="n">
        <v>0</v>
      </c>
      <c r="S218" s="97" t="n">
        <v>0</v>
      </c>
      <c r="T218" s="99" t="s">
        <v>66</v>
      </c>
      <c r="U218" s="188" t="n">
        <f aca="false">IF(G218&gt;=100000,0,ROUND(F218*2%,0))</f>
        <v>72</v>
      </c>
      <c r="V218" s="189" t="n">
        <f aca="false">IF(G218&lt;100000,W218,0)</f>
        <v>72</v>
      </c>
      <c r="W218" s="190" t="n">
        <f aca="false">ROUND(G218*2%,0)</f>
        <v>72</v>
      </c>
      <c r="X218" s="155"/>
    </row>
    <row r="219" customFormat="false" ht="12.75" hidden="false" customHeight="false" outlineLevel="0" collapsed="false">
      <c r="A219" s="187" t="n">
        <v>391</v>
      </c>
      <c r="B219" s="178" t="n">
        <v>211</v>
      </c>
      <c r="C219" s="90" t="s">
        <v>98</v>
      </c>
      <c r="D219" s="90" t="s">
        <v>472</v>
      </c>
      <c r="E219" s="91" t="s">
        <v>473</v>
      </c>
      <c r="F219" s="92" t="n">
        <v>3416</v>
      </c>
      <c r="G219" s="92" t="n">
        <v>3587</v>
      </c>
      <c r="H219" s="93" t="n">
        <v>0.826697892271663</v>
      </c>
      <c r="I219" s="93" t="n">
        <v>0.35</v>
      </c>
      <c r="J219" s="93" t="n">
        <v>0.35</v>
      </c>
      <c r="K219" s="102" t="n">
        <v>523.68</v>
      </c>
      <c r="L219" s="95" t="n">
        <f aca="false">IF(G219*(1-I219)-V219&gt;0,G219*(1-I219)-V219,0)</f>
        <v>2259.55</v>
      </c>
      <c r="M219" s="95" t="n">
        <f aca="false">IF(G219*(1-J219)-V219&gt;0,G219*(1-J219)-V219,0)</f>
        <v>2259.55</v>
      </c>
      <c r="N219" s="96" t="n">
        <v>343917.933333333</v>
      </c>
      <c r="O219" s="95" t="n">
        <v>2629119.5</v>
      </c>
      <c r="P219" s="95" t="n">
        <v>2400.68</v>
      </c>
      <c r="Q219" s="95" t="n">
        <v>2400.68</v>
      </c>
      <c r="R219" s="95" t="n">
        <v>0</v>
      </c>
      <c r="S219" s="97" t="n">
        <f aca="false">N219+O219+R219</f>
        <v>2973037.43333333</v>
      </c>
      <c r="T219" s="99"/>
      <c r="U219" s="188" t="n">
        <f aca="false">IF(G219&gt;=100000,0,ROUND(F219*2%,0))</f>
        <v>68</v>
      </c>
      <c r="V219" s="189" t="n">
        <f aca="false">IF(G219&lt;100000,W219,0)</f>
        <v>72</v>
      </c>
      <c r="W219" s="190" t="n">
        <f aca="false">ROUND(G219*2%,0)</f>
        <v>72</v>
      </c>
      <c r="X219" s="155"/>
    </row>
    <row r="220" customFormat="false" ht="12.75" hidden="false" customHeight="false" outlineLevel="0" collapsed="false">
      <c r="A220" s="187" t="n">
        <v>641</v>
      </c>
      <c r="B220" s="178" t="n">
        <v>212</v>
      </c>
      <c r="C220" s="90" t="s">
        <v>98</v>
      </c>
      <c r="D220" s="90" t="s">
        <v>474</v>
      </c>
      <c r="E220" s="91" t="s">
        <v>474</v>
      </c>
      <c r="F220" s="92" t="n">
        <v>2363</v>
      </c>
      <c r="G220" s="92" t="n">
        <v>2363</v>
      </c>
      <c r="H220" s="93" t="n">
        <v>0.487939060516293</v>
      </c>
      <c r="I220" s="93" t="n">
        <v>0.22</v>
      </c>
      <c r="J220" s="93" t="n">
        <v>0.22</v>
      </c>
      <c r="K220" s="102" t="n">
        <v>0</v>
      </c>
      <c r="L220" s="95" t="n">
        <f aca="false">IF(G220*(1-I220)-V220&gt;0,G220*(1-I220)-V220,0)</f>
        <v>1796.14</v>
      </c>
      <c r="M220" s="95" t="n">
        <f aca="false">IF(G220*(1-J220)-V220&gt;0,G220*(1-J220)-V220,0)</f>
        <v>1796.14</v>
      </c>
      <c r="N220" s="96" t="n">
        <v>0</v>
      </c>
      <c r="O220" s="95" t="n">
        <v>0</v>
      </c>
      <c r="P220" s="95" t="n">
        <v>0</v>
      </c>
      <c r="Q220" s="95" t="n">
        <v>0</v>
      </c>
      <c r="R220" s="95" t="n">
        <v>0</v>
      </c>
      <c r="S220" s="97" t="n">
        <v>0</v>
      </c>
      <c r="T220" s="99" t="s">
        <v>66</v>
      </c>
      <c r="U220" s="188" t="n">
        <f aca="false">IF(G220&gt;=100000,0,ROUND(F220*2%,0))</f>
        <v>47</v>
      </c>
      <c r="V220" s="189" t="n">
        <f aca="false">IF(G220&lt;100000,W220,0)</f>
        <v>47</v>
      </c>
      <c r="W220" s="190" t="n">
        <f aca="false">ROUND(G220*2%,0)</f>
        <v>47</v>
      </c>
      <c r="X220" s="155"/>
    </row>
    <row r="221" customFormat="false" ht="12.75" hidden="false" customHeight="false" outlineLevel="0" collapsed="false">
      <c r="A221" s="187" t="n">
        <v>642</v>
      </c>
      <c r="B221" s="178" t="n">
        <v>213</v>
      </c>
      <c r="C221" s="90" t="s">
        <v>98</v>
      </c>
      <c r="D221" s="90" t="s">
        <v>475</v>
      </c>
      <c r="E221" s="91" t="s">
        <v>475</v>
      </c>
      <c r="F221" s="92" t="n">
        <v>2204</v>
      </c>
      <c r="G221" s="92" t="n">
        <v>2204</v>
      </c>
      <c r="H221" s="93" t="n">
        <v>0.800362976406534</v>
      </c>
      <c r="I221" s="93" t="n">
        <v>0</v>
      </c>
      <c r="J221" s="93" t="n">
        <v>0</v>
      </c>
      <c r="K221" s="102" t="n">
        <v>0</v>
      </c>
      <c r="L221" s="95" t="n">
        <f aca="false">IF(G221*(1-I221)-V221&gt;0,G221*(1-I221)-V221,0)</f>
        <v>2112</v>
      </c>
      <c r="M221" s="95" t="n">
        <f aca="false">IF(G221*(1-J221)-V221&gt;0,G221*(1-J221)-V221,0)</f>
        <v>2112</v>
      </c>
      <c r="N221" s="96" t="n">
        <v>0</v>
      </c>
      <c r="O221" s="95" t="n">
        <v>0</v>
      </c>
      <c r="P221" s="95" t="n">
        <v>0</v>
      </c>
      <c r="Q221" s="95" t="n">
        <v>0</v>
      </c>
      <c r="R221" s="95" t="n">
        <v>0</v>
      </c>
      <c r="S221" s="97" t="n">
        <v>0</v>
      </c>
      <c r="T221" s="99" t="s">
        <v>66</v>
      </c>
      <c r="U221" s="188" t="n">
        <v>92</v>
      </c>
      <c r="V221" s="189" t="n">
        <v>92</v>
      </c>
      <c r="W221" s="190" t="n">
        <v>92</v>
      </c>
      <c r="X221" s="155"/>
    </row>
    <row r="222" customFormat="false" ht="12.75" hidden="false" customHeight="false" outlineLevel="0" collapsed="false">
      <c r="A222" s="187" t="n">
        <v>531</v>
      </c>
      <c r="B222" s="178" t="n">
        <v>214</v>
      </c>
      <c r="C222" s="90" t="s">
        <v>98</v>
      </c>
      <c r="D222" s="90" t="s">
        <v>476</v>
      </c>
      <c r="E222" s="91" t="s">
        <v>476</v>
      </c>
      <c r="F222" s="92" t="n">
        <v>2127</v>
      </c>
      <c r="G222" s="92" t="n">
        <v>2233</v>
      </c>
      <c r="H222" s="93" t="n">
        <v>1</v>
      </c>
      <c r="I222" s="93" t="n">
        <v>0.36</v>
      </c>
      <c r="J222" s="93" t="n">
        <v>0.36</v>
      </c>
      <c r="K222" s="102" t="n">
        <v>0</v>
      </c>
      <c r="L222" s="95" t="n">
        <f aca="false">IF(G222*(1-I222)-V222&gt;0,G222*(1-I222)-V222,0)</f>
        <v>1384.12</v>
      </c>
      <c r="M222" s="95" t="n">
        <f aca="false">IF(G222*(1-J222)-V222&gt;0,G222*(1-J222)-V222,0)</f>
        <v>1384.12</v>
      </c>
      <c r="N222" s="96" t="n">
        <v>0</v>
      </c>
      <c r="O222" s="95" t="n">
        <v>2161782</v>
      </c>
      <c r="P222" s="95" t="n">
        <v>1950.46</v>
      </c>
      <c r="Q222" s="95" t="n">
        <v>1950.46</v>
      </c>
      <c r="R222" s="95" t="n">
        <v>0</v>
      </c>
      <c r="S222" s="97" t="n">
        <f aca="false">N222+O222+R222</f>
        <v>2161782</v>
      </c>
      <c r="T222" s="99"/>
      <c r="U222" s="188" t="n">
        <f aca="false">IF(G222&gt;=100000,0,ROUND(F222*2%,0))</f>
        <v>43</v>
      </c>
      <c r="V222" s="189" t="n">
        <f aca="false">IF(G222&lt;100000,W222,0)</f>
        <v>45</v>
      </c>
      <c r="W222" s="190" t="n">
        <f aca="false">ROUND(G222*2%,0)</f>
        <v>45</v>
      </c>
      <c r="X222" s="155"/>
    </row>
    <row r="223" customFormat="false" ht="12.75" hidden="false" customHeight="false" outlineLevel="0" collapsed="false">
      <c r="A223" s="187" t="n">
        <v>643</v>
      </c>
      <c r="B223" s="178" t="n">
        <v>215</v>
      </c>
      <c r="C223" s="90" t="s">
        <v>98</v>
      </c>
      <c r="D223" s="90" t="s">
        <v>477</v>
      </c>
      <c r="E223" s="91" t="s">
        <v>477</v>
      </c>
      <c r="F223" s="92" t="n">
        <v>2122</v>
      </c>
      <c r="G223" s="92" t="n">
        <v>2122</v>
      </c>
      <c r="H223" s="93" t="n">
        <v>0.669180018850141</v>
      </c>
      <c r="I223" s="93" t="n">
        <v>0</v>
      </c>
      <c r="J223" s="93" t="n">
        <v>0</v>
      </c>
      <c r="K223" s="102" t="n">
        <v>0</v>
      </c>
      <c r="L223" s="95" t="n">
        <f aca="false">IF(G223*(1-I223)-V223&gt;0,G223*(1-I223)-V223,0)</f>
        <v>2080</v>
      </c>
      <c r="M223" s="95" t="n">
        <f aca="false">IF(G223*(1-J223)-V223&gt;0,G223*(1-J223)-V223,0)</f>
        <v>2080</v>
      </c>
      <c r="N223" s="96" t="n">
        <v>0</v>
      </c>
      <c r="O223" s="95" t="n">
        <v>0</v>
      </c>
      <c r="P223" s="95" t="n">
        <v>0</v>
      </c>
      <c r="Q223" s="95" t="n">
        <v>0</v>
      </c>
      <c r="R223" s="95" t="n">
        <v>0</v>
      </c>
      <c r="S223" s="97" t="n">
        <v>0</v>
      </c>
      <c r="T223" s="99" t="s">
        <v>66</v>
      </c>
      <c r="U223" s="188" t="n">
        <f aca="false">IF(G223&gt;=100000,0,ROUND(F223*2%,0))</f>
        <v>42</v>
      </c>
      <c r="V223" s="189" t="n">
        <f aca="false">IF(G223&lt;100000,W223,0)</f>
        <v>42</v>
      </c>
      <c r="W223" s="190" t="n">
        <f aca="false">ROUND(G223*2%,0)</f>
        <v>42</v>
      </c>
      <c r="X223" s="155"/>
    </row>
    <row r="224" customFormat="false" ht="12.75" hidden="false" customHeight="false" outlineLevel="0" collapsed="false">
      <c r="A224" s="187" t="n">
        <v>645</v>
      </c>
      <c r="B224" s="178" t="n">
        <v>216</v>
      </c>
      <c r="C224" s="90" t="s">
        <v>98</v>
      </c>
      <c r="D224" s="90" t="s">
        <v>478</v>
      </c>
      <c r="E224" s="91" t="s">
        <v>478</v>
      </c>
      <c r="F224" s="92" t="n">
        <v>2099</v>
      </c>
      <c r="G224" s="92" t="n">
        <v>2099</v>
      </c>
      <c r="H224" s="93" t="n">
        <v>0.88423058599333</v>
      </c>
      <c r="I224" s="93" t="n">
        <v>0.64</v>
      </c>
      <c r="J224" s="93" t="n">
        <v>0.64</v>
      </c>
      <c r="K224" s="92" t="n">
        <v>201.02</v>
      </c>
      <c r="L224" s="95" t="n">
        <f aca="false">IF(G224*(1-I224)-V224&gt;0,G224*(1-I224)-V224,0)</f>
        <v>713.64</v>
      </c>
      <c r="M224" s="95" t="n">
        <f aca="false">IF(G224*(1-J224)-V224&gt;0,G224*(1-J224)-V224,0)</f>
        <v>713.64</v>
      </c>
      <c r="N224" s="96" t="n">
        <v>193687.2</v>
      </c>
      <c r="O224" s="95" t="n">
        <v>338688</v>
      </c>
      <c r="P224" s="95" t="n">
        <v>2057.02</v>
      </c>
      <c r="Q224" s="95" t="n">
        <v>2057.02</v>
      </c>
      <c r="R224" s="95" t="n">
        <v>0</v>
      </c>
      <c r="S224" s="97" t="n">
        <f aca="false">N224+O224+R224</f>
        <v>532375.2</v>
      </c>
      <c r="T224" s="99"/>
      <c r="U224" s="188" t="n">
        <f aca="false">IF(G224&gt;=100000,0,ROUND(F224*2%,0))</f>
        <v>42</v>
      </c>
      <c r="V224" s="189" t="n">
        <f aca="false">IF(G224&lt;100000,W224,0)</f>
        <v>42</v>
      </c>
      <c r="W224" s="190" t="n">
        <f aca="false">ROUND(G224*2%,0)</f>
        <v>42</v>
      </c>
      <c r="X224" s="155"/>
    </row>
    <row r="225" customFormat="false" ht="12.75" hidden="false" customHeight="false" outlineLevel="0" collapsed="false">
      <c r="A225" s="187" t="n">
        <v>646</v>
      </c>
      <c r="B225" s="178" t="n">
        <v>217</v>
      </c>
      <c r="C225" s="90" t="s">
        <v>98</v>
      </c>
      <c r="D225" s="90" t="s">
        <v>479</v>
      </c>
      <c r="E225" s="91" t="s">
        <v>480</v>
      </c>
      <c r="F225" s="92" t="n">
        <v>2088</v>
      </c>
      <c r="G225" s="92" t="n">
        <v>2088</v>
      </c>
      <c r="H225" s="93" t="n">
        <v>0.849137931034483</v>
      </c>
      <c r="I225" s="93" t="n">
        <v>0</v>
      </c>
      <c r="J225" s="93" t="n">
        <v>0</v>
      </c>
      <c r="K225" s="102" t="n">
        <v>0</v>
      </c>
      <c r="L225" s="95" t="n">
        <f aca="false">IF(G225*(1-I225)-V225&gt;0,G225*(1-I225)-V225,0)</f>
        <v>2046</v>
      </c>
      <c r="M225" s="95" t="n">
        <f aca="false">IF(G225*(1-J225)-V225&gt;0,G225*(1-J225)-V225,0)</f>
        <v>2046</v>
      </c>
      <c r="N225" s="96" t="n">
        <v>0</v>
      </c>
      <c r="O225" s="95" t="n">
        <v>0</v>
      </c>
      <c r="P225" s="95" t="n">
        <v>0</v>
      </c>
      <c r="Q225" s="95" t="n">
        <v>0</v>
      </c>
      <c r="R225" s="95" t="n">
        <v>0</v>
      </c>
      <c r="S225" s="97" t="n">
        <v>0</v>
      </c>
      <c r="T225" s="99" t="s">
        <v>66</v>
      </c>
      <c r="U225" s="188" t="n">
        <f aca="false">IF(G225&gt;=100000,0,ROUND(F225*2%,0))</f>
        <v>42</v>
      </c>
      <c r="V225" s="189" t="n">
        <f aca="false">IF(G225&lt;100000,W225,0)</f>
        <v>42</v>
      </c>
      <c r="W225" s="190" t="n">
        <f aca="false">ROUND(G225*2%,0)</f>
        <v>42</v>
      </c>
      <c r="X225" s="155"/>
    </row>
    <row r="226" customFormat="false" ht="12.75" hidden="false" customHeight="false" outlineLevel="0" collapsed="false">
      <c r="A226" s="187" t="n">
        <v>647</v>
      </c>
      <c r="B226" s="178" t="n">
        <v>218</v>
      </c>
      <c r="C226" s="90" t="s">
        <v>98</v>
      </c>
      <c r="D226" s="90" t="s">
        <v>481</v>
      </c>
      <c r="E226" s="91" t="s">
        <v>481</v>
      </c>
      <c r="F226" s="92" t="n">
        <v>2048</v>
      </c>
      <c r="G226" s="92" t="n">
        <v>2048</v>
      </c>
      <c r="H226" s="93" t="n">
        <v>0.7685546875</v>
      </c>
      <c r="I226" s="93" t="n">
        <v>0</v>
      </c>
      <c r="J226" s="93" t="n">
        <v>0</v>
      </c>
      <c r="K226" s="92" t="n">
        <v>0</v>
      </c>
      <c r="L226" s="95" t="n">
        <f aca="false">IF(G226*(1-I226)-V226&gt;0,G226*(1-I226)-V226,0)</f>
        <v>2007</v>
      </c>
      <c r="M226" s="95" t="n">
        <f aca="false">IF(G226*(1-J226)-V226&gt;0,G226*(1-J226)-V226,0)</f>
        <v>2007</v>
      </c>
      <c r="N226" s="96" t="n">
        <v>0</v>
      </c>
      <c r="O226" s="95" t="n">
        <v>0</v>
      </c>
      <c r="P226" s="95" t="n">
        <v>0</v>
      </c>
      <c r="Q226" s="95" t="n">
        <v>0</v>
      </c>
      <c r="R226" s="95" t="n">
        <v>0</v>
      </c>
      <c r="S226" s="97" t="n">
        <v>0</v>
      </c>
      <c r="T226" s="99" t="s">
        <v>66</v>
      </c>
      <c r="U226" s="188" t="n">
        <f aca="false">IF(G226&gt;=100000,0,ROUND(F226*2%,0))</f>
        <v>41</v>
      </c>
      <c r="V226" s="189" t="n">
        <f aca="false">IF(G226&lt;100000,W226,0)</f>
        <v>41</v>
      </c>
      <c r="W226" s="190" t="n">
        <f aca="false">ROUND(G226*2%,0)</f>
        <v>41</v>
      </c>
      <c r="X226" s="155"/>
    </row>
    <row r="227" customFormat="false" ht="12.75" hidden="false" customHeight="false" outlineLevel="0" collapsed="false">
      <c r="A227" s="187" t="n">
        <v>163</v>
      </c>
      <c r="B227" s="178" t="n">
        <v>219</v>
      </c>
      <c r="C227" s="90" t="s">
        <v>98</v>
      </c>
      <c r="D227" s="90" t="s">
        <v>482</v>
      </c>
      <c r="E227" s="91" t="s">
        <v>482</v>
      </c>
      <c r="F227" s="92" t="n">
        <v>1701</v>
      </c>
      <c r="G227" s="92" t="n">
        <v>3701</v>
      </c>
      <c r="H227" s="93" t="n">
        <v>0</v>
      </c>
      <c r="I227" s="93" t="n">
        <v>0.786544177249392</v>
      </c>
      <c r="J227" s="93" t="n">
        <v>0.786544177249392</v>
      </c>
      <c r="K227" s="92" t="n">
        <v>1666.98</v>
      </c>
      <c r="L227" s="95" t="n">
        <f aca="false">IF(G227*(1-I227)-V227&gt;0,G227*(1-I227)-V227,0)</f>
        <v>716</v>
      </c>
      <c r="M227" s="95" t="n">
        <f aca="false">IF(G227*(1-J227)-V227&gt;0,G227*(1-J227)-V227,0)</f>
        <v>716</v>
      </c>
      <c r="N227" s="96" t="n">
        <v>422402.866666667</v>
      </c>
      <c r="O227" s="95" t="n">
        <v>744277.333333333</v>
      </c>
      <c r="P227" s="95" t="n">
        <v>755.98</v>
      </c>
      <c r="Q227" s="95" t="n">
        <v>755.98</v>
      </c>
      <c r="R227" s="95" t="n">
        <v>0</v>
      </c>
      <c r="S227" s="97" t="n">
        <f aca="false">N227+O227+R227</f>
        <v>1166680.2</v>
      </c>
      <c r="T227" s="98"/>
      <c r="U227" s="188" t="n">
        <f aca="false">IF(G227&gt;=100000,0,ROUND(F227*2%,0))</f>
        <v>34</v>
      </c>
      <c r="V227" s="189" t="n">
        <f aca="false">IF(G227&lt;100000,W227,0)</f>
        <v>74</v>
      </c>
      <c r="W227" s="190" t="n">
        <f aca="false">ROUND(G227*2%,0)</f>
        <v>74</v>
      </c>
      <c r="X227" s="155"/>
    </row>
    <row r="228" customFormat="false" ht="15" hidden="false" customHeight="false" outlineLevel="0" collapsed="false">
      <c r="A228" s="62"/>
      <c r="B228" s="178" t="n">
        <v>220</v>
      </c>
      <c r="C228" s="90" t="s">
        <v>98</v>
      </c>
      <c r="D228" s="90" t="s">
        <v>483</v>
      </c>
      <c r="E228" s="91" t="s">
        <v>483</v>
      </c>
      <c r="F228" s="92" t="n">
        <v>6933</v>
      </c>
      <c r="G228" s="92" t="n">
        <v>7017</v>
      </c>
      <c r="H228" s="93" t="n">
        <v>0.751766911870763</v>
      </c>
      <c r="I228" s="93" t="n">
        <v>0.71</v>
      </c>
      <c r="J228" s="93" t="n">
        <v>0.71</v>
      </c>
      <c r="K228" s="92" t="n">
        <v>1582.34</v>
      </c>
      <c r="L228" s="95" t="n">
        <f aca="false">IF(G228*(1-I228)-V228&gt;0,G228*(1-I228)-V228,0)</f>
        <v>1894.93</v>
      </c>
      <c r="M228" s="95" t="n">
        <f aca="false">IF(G228*(1-J228)-V228&gt;0,G228*(1-J228)-V228,0)</f>
        <v>1894.93</v>
      </c>
      <c r="N228" s="96" t="n">
        <v>809879</v>
      </c>
      <c r="O228" s="95" t="n">
        <v>2207359</v>
      </c>
      <c r="P228" s="95" t="n">
        <v>2516.34</v>
      </c>
      <c r="Q228" s="95" t="n">
        <v>2516.34</v>
      </c>
      <c r="R228" s="95" t="n">
        <v>0</v>
      </c>
      <c r="S228" s="97" t="n">
        <f aca="false">N228+O228+R228</f>
        <v>3017238</v>
      </c>
      <c r="T228" s="98"/>
      <c r="U228" s="141" t="n">
        <v>139</v>
      </c>
      <c r="V228" s="142" t="n">
        <v>140</v>
      </c>
      <c r="W228" s="143" t="n">
        <v>140</v>
      </c>
      <c r="X228" s="144"/>
    </row>
    <row r="229" customFormat="false" ht="15" hidden="false" customHeight="false" outlineLevel="0" collapsed="false">
      <c r="A229" s="62"/>
      <c r="B229" s="178" t="n">
        <v>221</v>
      </c>
      <c r="C229" s="90" t="s">
        <v>98</v>
      </c>
      <c r="D229" s="90" t="s">
        <v>484</v>
      </c>
      <c r="E229" s="91" t="s">
        <v>484</v>
      </c>
      <c r="F229" s="92" t="n">
        <v>6814</v>
      </c>
      <c r="G229" s="92" t="n">
        <v>7495</v>
      </c>
      <c r="H229" s="93" t="n">
        <v>0.627971822717934</v>
      </c>
      <c r="I229" s="93" t="n">
        <v>0.553835890593729</v>
      </c>
      <c r="J229" s="93" t="n">
        <v>0.553835890593729</v>
      </c>
      <c r="K229" s="92" t="n">
        <v>2398.72</v>
      </c>
      <c r="L229" s="95" t="n">
        <f aca="false">IF(G229*(1-I229)-V229&gt;0,G229*(1-I229)-V229,0)</f>
        <v>3194</v>
      </c>
      <c r="M229" s="95" t="n">
        <f aca="false">IF(G229*(1-J229)-V229&gt;0,G229*(1-J229)-V229,0)</f>
        <v>3194</v>
      </c>
      <c r="N229" s="96" t="n">
        <v>1127882</v>
      </c>
      <c r="O229" s="95" t="n">
        <v>2632198.33333333</v>
      </c>
      <c r="P229" s="95" t="n">
        <v>3207.72</v>
      </c>
      <c r="Q229" s="95" t="n">
        <v>3207.72</v>
      </c>
      <c r="R229" s="95" t="n">
        <v>0</v>
      </c>
      <c r="S229" s="97" t="n">
        <f aca="false">N229+O229+R229</f>
        <v>3760080.33333333</v>
      </c>
      <c r="T229" s="98"/>
      <c r="U229" s="141" t="n">
        <v>136</v>
      </c>
      <c r="V229" s="142" t="n">
        <v>150</v>
      </c>
      <c r="W229" s="143" t="n">
        <v>150</v>
      </c>
      <c r="X229" s="144"/>
    </row>
    <row r="230" customFormat="false" ht="15" hidden="false" customHeight="false" outlineLevel="0" collapsed="false">
      <c r="A230" s="62"/>
      <c r="B230" s="178" t="n">
        <v>222</v>
      </c>
      <c r="C230" s="90" t="s">
        <v>98</v>
      </c>
      <c r="D230" s="90" t="s">
        <v>485</v>
      </c>
      <c r="E230" s="91" t="s">
        <v>485</v>
      </c>
      <c r="F230" s="92" t="n">
        <v>3835</v>
      </c>
      <c r="G230" s="92" t="n">
        <v>3835</v>
      </c>
      <c r="H230" s="93" t="n">
        <v>0.940286831812256</v>
      </c>
      <c r="I230" s="93" t="n">
        <v>0</v>
      </c>
      <c r="J230" s="93" t="n">
        <v>0</v>
      </c>
      <c r="K230" s="102" t="n">
        <v>0</v>
      </c>
      <c r="L230" s="95" t="n">
        <f aca="false">IF(G230*(1-I230)-V230&gt;0,G230*(1-I230)-V230,0)</f>
        <v>3729</v>
      </c>
      <c r="M230" s="95" t="n">
        <f aca="false">IF(G230*(1-J230)-V230&gt;0,G230*(1-J230)-V230,0)</f>
        <v>3729</v>
      </c>
      <c r="N230" s="96" t="n">
        <v>0</v>
      </c>
      <c r="O230" s="95" t="n">
        <v>0</v>
      </c>
      <c r="P230" s="95" t="n">
        <v>0</v>
      </c>
      <c r="Q230" s="95" t="n">
        <v>0</v>
      </c>
      <c r="R230" s="95" t="n">
        <v>0</v>
      </c>
      <c r="S230" s="97" t="n">
        <f aca="false">N230+O230+R230</f>
        <v>0</v>
      </c>
      <c r="T230" s="99" t="s">
        <v>66</v>
      </c>
      <c r="U230" s="141" t="n">
        <v>106</v>
      </c>
      <c r="V230" s="142" t="n">
        <v>106</v>
      </c>
      <c r="W230" s="143" t="n">
        <v>106</v>
      </c>
      <c r="X230" s="144"/>
    </row>
    <row r="231" customFormat="false" ht="15" hidden="false" customHeight="false" outlineLevel="0" collapsed="false">
      <c r="A231" s="62"/>
      <c r="B231" s="178" t="n">
        <v>223</v>
      </c>
      <c r="C231" s="90" t="s">
        <v>98</v>
      </c>
      <c r="D231" s="90" t="s">
        <v>486</v>
      </c>
      <c r="E231" s="91" t="s">
        <v>486</v>
      </c>
      <c r="F231" s="92" t="n">
        <v>3688</v>
      </c>
      <c r="G231" s="92" t="n">
        <v>3872</v>
      </c>
      <c r="H231" s="93" t="n">
        <v>0.243492407809111</v>
      </c>
      <c r="I231" s="93" t="n">
        <v>0.173553719008264</v>
      </c>
      <c r="J231" s="93" t="n">
        <v>0.173553719008264</v>
      </c>
      <c r="K231" s="102" t="n">
        <v>2716.24</v>
      </c>
      <c r="L231" s="95" t="n">
        <f aca="false">IF(G231*(1-I231)-V231&gt;0,G231*(1-I231)-V231,0)</f>
        <v>3123</v>
      </c>
      <c r="M231" s="95" t="n">
        <f aca="false">IF(G231*(1-J231)-V231&gt;0,G231*(1-J231)-V231,0)</f>
        <v>3123</v>
      </c>
      <c r="N231" s="96" t="n">
        <v>1724486.4</v>
      </c>
      <c r="O231" s="95" t="n">
        <v>3471062</v>
      </c>
      <c r="P231" s="95" t="n">
        <v>3126.24</v>
      </c>
      <c r="Q231" s="95" t="n">
        <v>3126.24</v>
      </c>
      <c r="R231" s="95" t="n">
        <v>0</v>
      </c>
      <c r="S231" s="97" t="n">
        <f aca="false">N231+O231+R231</f>
        <v>5195548.4</v>
      </c>
      <c r="T231" s="99"/>
      <c r="U231" s="141" t="n">
        <v>74</v>
      </c>
      <c r="V231" s="142" t="n">
        <v>77</v>
      </c>
      <c r="W231" s="143" t="n">
        <v>77</v>
      </c>
      <c r="X231" s="144"/>
    </row>
    <row r="232" customFormat="false" ht="15" hidden="false" customHeight="false" outlineLevel="0" collapsed="false">
      <c r="A232" s="62"/>
      <c r="B232" s="178" t="n">
        <v>224</v>
      </c>
      <c r="C232" s="90" t="s">
        <v>98</v>
      </c>
      <c r="D232" s="90" t="s">
        <v>487</v>
      </c>
      <c r="E232" s="91" t="s">
        <v>487</v>
      </c>
      <c r="F232" s="92" t="n">
        <v>3458</v>
      </c>
      <c r="G232" s="92" t="n">
        <v>3458</v>
      </c>
      <c r="H232" s="93" t="n">
        <v>0.90775014459225</v>
      </c>
      <c r="I232" s="93" t="n">
        <v>0.31</v>
      </c>
      <c r="J232" s="93" t="n">
        <v>0</v>
      </c>
      <c r="K232" s="92" t="n">
        <v>0</v>
      </c>
      <c r="L232" s="95" t="n">
        <f aca="false">IF(G232*(1-I232)-V232&gt;0,G232*(1-I232)-V232,0)</f>
        <v>2317.02</v>
      </c>
      <c r="M232" s="95" t="n">
        <f aca="false">IF(G232*(1-J232)-V232&gt;0,G232*(1-J232)-V232,0)</f>
        <v>3389</v>
      </c>
      <c r="N232" s="96" t="n">
        <v>0</v>
      </c>
      <c r="O232" s="95" t="n">
        <v>0</v>
      </c>
      <c r="P232" s="95" t="n">
        <v>0</v>
      </c>
      <c r="Q232" s="95" t="n">
        <v>0</v>
      </c>
      <c r="R232" s="95" t="n">
        <v>0</v>
      </c>
      <c r="S232" s="97" t="n">
        <v>0</v>
      </c>
      <c r="T232" s="99" t="s">
        <v>66</v>
      </c>
      <c r="U232" s="141" t="n">
        <v>69</v>
      </c>
      <c r="V232" s="142" t="n">
        <v>69</v>
      </c>
      <c r="W232" s="143" t="n">
        <v>69</v>
      </c>
      <c r="X232" s="144"/>
    </row>
    <row r="233" customFormat="false" ht="15" hidden="false" customHeight="false" outlineLevel="0" collapsed="false">
      <c r="A233" s="62"/>
      <c r="B233" s="178" t="n">
        <v>225</v>
      </c>
      <c r="C233" s="90" t="s">
        <v>98</v>
      </c>
      <c r="D233" s="90" t="s">
        <v>488</v>
      </c>
      <c r="E233" s="91" t="s">
        <v>489</v>
      </c>
      <c r="F233" s="92" t="n">
        <v>2831</v>
      </c>
      <c r="G233" s="92" t="n">
        <v>2831</v>
      </c>
      <c r="H233" s="93" t="n">
        <v>0.963617096432356</v>
      </c>
      <c r="I233" s="93" t="n">
        <v>0</v>
      </c>
      <c r="J233" s="93" t="n">
        <v>0</v>
      </c>
      <c r="K233" s="92" t="n">
        <v>0</v>
      </c>
      <c r="L233" s="95" t="n">
        <f aca="false">IF(G233*(1-I233)-V233&gt;0,G233*(1-I233)-V233,0)</f>
        <v>2774</v>
      </c>
      <c r="M233" s="95" t="n">
        <f aca="false">IF(G233*(1-J233)-V233&gt;0,G233*(1-J233)-V233,0)</f>
        <v>2774</v>
      </c>
      <c r="N233" s="96" t="n">
        <v>0</v>
      </c>
      <c r="O233" s="95" t="n">
        <v>0</v>
      </c>
      <c r="P233" s="95" t="n">
        <v>0</v>
      </c>
      <c r="Q233" s="95" t="n">
        <v>0</v>
      </c>
      <c r="R233" s="95" t="n">
        <v>0</v>
      </c>
      <c r="S233" s="97" t="n">
        <v>0</v>
      </c>
      <c r="T233" s="99" t="s">
        <v>66</v>
      </c>
      <c r="U233" s="141" t="n">
        <v>57</v>
      </c>
      <c r="V233" s="142" t="n">
        <v>57</v>
      </c>
      <c r="W233" s="143" t="n">
        <v>57</v>
      </c>
      <c r="X233" s="144"/>
    </row>
    <row r="234" customFormat="false" ht="15" hidden="false" customHeight="false" outlineLevel="0" collapsed="false">
      <c r="A234" s="62"/>
      <c r="B234" s="178" t="n">
        <v>226</v>
      </c>
      <c r="C234" s="90" t="s">
        <v>98</v>
      </c>
      <c r="D234" s="90" t="s">
        <v>490</v>
      </c>
      <c r="E234" s="91" t="s">
        <v>490</v>
      </c>
      <c r="F234" s="92" t="n">
        <v>2733</v>
      </c>
      <c r="G234" s="92" t="n">
        <v>2733</v>
      </c>
      <c r="H234" s="93" t="n">
        <v>0.424807903402854</v>
      </c>
      <c r="I234" s="93" t="n">
        <v>0</v>
      </c>
      <c r="J234" s="93" t="n">
        <v>0</v>
      </c>
      <c r="K234" s="92" t="n">
        <v>0</v>
      </c>
      <c r="L234" s="95" t="n">
        <f aca="false">IF(G234*(1-I234)-V234&gt;0,G234*(1-I234)-V234,0)</f>
        <v>2678</v>
      </c>
      <c r="M234" s="95" t="n">
        <f aca="false">IF(G234*(1-J234)-V234&gt;0,G234*(1-J234)-V234,0)</f>
        <v>2678</v>
      </c>
      <c r="N234" s="96" t="n">
        <v>0</v>
      </c>
      <c r="O234" s="95" t="n">
        <v>0</v>
      </c>
      <c r="P234" s="95" t="n">
        <v>0</v>
      </c>
      <c r="Q234" s="95" t="n">
        <v>0</v>
      </c>
      <c r="R234" s="95" t="n">
        <v>0</v>
      </c>
      <c r="S234" s="97" t="n">
        <v>0</v>
      </c>
      <c r="T234" s="99" t="s">
        <v>66</v>
      </c>
      <c r="U234" s="141" t="n">
        <v>55</v>
      </c>
      <c r="V234" s="142" t="n">
        <v>55</v>
      </c>
      <c r="W234" s="143" t="n">
        <v>55</v>
      </c>
      <c r="X234" s="144"/>
    </row>
    <row r="235" customFormat="false" ht="17.25" hidden="false" customHeight="true" outlineLevel="0" collapsed="false">
      <c r="A235" s="62"/>
      <c r="B235" s="178" t="n">
        <v>227</v>
      </c>
      <c r="C235" s="90" t="s">
        <v>98</v>
      </c>
      <c r="D235" s="90" t="s">
        <v>491</v>
      </c>
      <c r="E235" s="91" t="s">
        <v>492</v>
      </c>
      <c r="F235" s="92" t="n">
        <v>2668</v>
      </c>
      <c r="G235" s="92" t="n">
        <v>2668</v>
      </c>
      <c r="H235" s="93" t="n">
        <v>0.87256371814093</v>
      </c>
      <c r="I235" s="93" t="n">
        <v>0</v>
      </c>
      <c r="J235" s="93" t="n">
        <v>0</v>
      </c>
      <c r="K235" s="102" t="n">
        <v>0</v>
      </c>
      <c r="L235" s="95" t="n">
        <f aca="false">IF(G235*(1-I235)-V235&gt;0,G235*(1-I235)-V235,0)</f>
        <v>2615</v>
      </c>
      <c r="M235" s="95" t="n">
        <f aca="false">IF(G235*(1-J235)-V235&gt;0,G235*(1-J235)-V235,0)</f>
        <v>2615</v>
      </c>
      <c r="N235" s="96" t="n">
        <v>0</v>
      </c>
      <c r="O235" s="95" t="n">
        <v>0</v>
      </c>
      <c r="P235" s="95" t="n">
        <v>0</v>
      </c>
      <c r="Q235" s="95" t="n">
        <v>0</v>
      </c>
      <c r="R235" s="95" t="n">
        <v>0</v>
      </c>
      <c r="S235" s="97" t="n">
        <v>0</v>
      </c>
      <c r="T235" s="99" t="s">
        <v>66</v>
      </c>
      <c r="U235" s="141" t="n">
        <v>53</v>
      </c>
      <c r="V235" s="142" t="n">
        <v>53</v>
      </c>
      <c r="W235" s="143" t="n">
        <v>53</v>
      </c>
      <c r="X235" s="144"/>
    </row>
    <row r="236" customFormat="false" ht="15" hidden="false" customHeight="false" outlineLevel="0" collapsed="false">
      <c r="A236" s="62"/>
      <c r="B236" s="178" t="n">
        <v>228</v>
      </c>
      <c r="C236" s="90" t="s">
        <v>98</v>
      </c>
      <c r="D236" s="90" t="s">
        <v>493</v>
      </c>
      <c r="E236" s="91" t="s">
        <v>493</v>
      </c>
      <c r="F236" s="92" t="n">
        <v>2588</v>
      </c>
      <c r="G236" s="92" t="n">
        <v>2588</v>
      </c>
      <c r="H236" s="93" t="n">
        <v>0.887171561051005</v>
      </c>
      <c r="I236" s="93" t="n">
        <v>0.02</v>
      </c>
      <c r="J236" s="93" t="n">
        <v>0.02</v>
      </c>
      <c r="K236" s="102" t="n">
        <v>0</v>
      </c>
      <c r="L236" s="95" t="n">
        <f aca="false">IF(G236*(1-I236)-V236&gt;0,G236*(1-I236)-V236,0)</f>
        <v>2439.24</v>
      </c>
      <c r="M236" s="95" t="n">
        <f aca="false">IF(G236*(1-J236)-V236&gt;0,G236*(1-J236)-V236,0)</f>
        <v>2439.24</v>
      </c>
      <c r="N236" s="96" t="n">
        <v>0</v>
      </c>
      <c r="O236" s="95" t="n">
        <v>0</v>
      </c>
      <c r="P236" s="95" t="n">
        <v>0</v>
      </c>
      <c r="Q236" s="95" t="n">
        <v>0</v>
      </c>
      <c r="R236" s="95" t="n">
        <v>0</v>
      </c>
      <c r="S236" s="95" t="n">
        <f aca="false">N236+O236+R236</f>
        <v>0</v>
      </c>
      <c r="T236" s="99" t="s">
        <v>66</v>
      </c>
      <c r="U236" s="141" t="n">
        <v>97</v>
      </c>
      <c r="V236" s="142" t="n">
        <v>97</v>
      </c>
      <c r="W236" s="143" t="n">
        <v>97</v>
      </c>
      <c r="X236" s="144"/>
    </row>
    <row r="237" customFormat="false" ht="15" hidden="false" customHeight="false" outlineLevel="0" collapsed="false">
      <c r="A237" s="62"/>
      <c r="B237" s="178" t="n">
        <v>229</v>
      </c>
      <c r="C237" s="90" t="s">
        <v>98</v>
      </c>
      <c r="D237" s="90" t="s">
        <v>494</v>
      </c>
      <c r="E237" s="91" t="s">
        <v>495</v>
      </c>
      <c r="F237" s="92" t="n">
        <v>2317</v>
      </c>
      <c r="G237" s="92" t="n">
        <v>2433</v>
      </c>
      <c r="H237" s="93" t="n">
        <v>0.745360379801467</v>
      </c>
      <c r="I237" s="93" t="n">
        <v>0.292642827784628</v>
      </c>
      <c r="J237" s="93" t="n">
        <v>0.292642827784628</v>
      </c>
      <c r="K237" s="102" t="n">
        <v>543.66</v>
      </c>
      <c r="L237" s="95" t="n">
        <f aca="false">IF(G237*(1-I237)-V237&gt;0,G237*(1-I237)-V237,0)</f>
        <v>1672</v>
      </c>
      <c r="M237" s="95" t="n">
        <f aca="false">IF(G237*(1-J237)-V237&gt;0,G237*(1-J237)-V237,0)</f>
        <v>1672</v>
      </c>
      <c r="N237" s="96" t="n">
        <v>303133.6</v>
      </c>
      <c r="O237" s="95" t="n">
        <v>1528622.84615385</v>
      </c>
      <c r="P237" s="95" t="n">
        <v>1674.66</v>
      </c>
      <c r="Q237" s="95" t="n">
        <v>1674.66</v>
      </c>
      <c r="R237" s="95" t="n">
        <v>0</v>
      </c>
      <c r="S237" s="97" t="n">
        <f aca="false">N237+O237+R237</f>
        <v>1831756.44615385</v>
      </c>
      <c r="T237" s="99"/>
      <c r="U237" s="141" t="n">
        <v>46</v>
      </c>
      <c r="V237" s="142" t="n">
        <v>49</v>
      </c>
      <c r="W237" s="143" t="n">
        <v>49</v>
      </c>
      <c r="X237" s="144"/>
    </row>
    <row r="238" customFormat="false" ht="15" hidden="false" customHeight="false" outlineLevel="0" collapsed="false">
      <c r="A238" s="62"/>
      <c r="B238" s="178" t="n">
        <v>230</v>
      </c>
      <c r="C238" s="90" t="s">
        <v>98</v>
      </c>
      <c r="D238" s="90" t="s">
        <v>496</v>
      </c>
      <c r="E238" s="91" t="s">
        <v>496</v>
      </c>
      <c r="F238" s="92" t="n">
        <v>2108</v>
      </c>
      <c r="G238" s="92" t="n">
        <v>2108</v>
      </c>
      <c r="H238" s="93" t="n">
        <v>0.94449715370019</v>
      </c>
      <c r="I238" s="93" t="n">
        <v>0</v>
      </c>
      <c r="J238" s="93" t="n">
        <v>0</v>
      </c>
      <c r="K238" s="102" t="n">
        <v>0</v>
      </c>
      <c r="L238" s="95" t="n">
        <f aca="false">IF(G238*(1-I238)-V238&gt;0,G238*(1-I238)-V238,0)</f>
        <v>2066</v>
      </c>
      <c r="M238" s="95" t="n">
        <f aca="false">IF(G238*(1-J238)-V238&gt;0,G238*(1-J238)-V238,0)</f>
        <v>2066</v>
      </c>
      <c r="N238" s="96" t="n">
        <v>0</v>
      </c>
      <c r="O238" s="95" t="n">
        <v>0</v>
      </c>
      <c r="P238" s="95" t="n">
        <v>0</v>
      </c>
      <c r="Q238" s="95" t="n">
        <v>0</v>
      </c>
      <c r="R238" s="95" t="n">
        <v>0</v>
      </c>
      <c r="S238" s="97" t="n">
        <v>0</v>
      </c>
      <c r="T238" s="99" t="s">
        <v>66</v>
      </c>
      <c r="U238" s="141" t="n">
        <v>42</v>
      </c>
      <c r="V238" s="142" t="n">
        <v>42</v>
      </c>
      <c r="W238" s="143" t="n">
        <v>42</v>
      </c>
      <c r="X238" s="144"/>
    </row>
    <row r="239" customFormat="false" ht="15" hidden="false" customHeight="false" outlineLevel="0" collapsed="false">
      <c r="A239" s="62"/>
      <c r="B239" s="178" t="n">
        <v>231</v>
      </c>
      <c r="C239" s="90" t="s">
        <v>98</v>
      </c>
      <c r="D239" s="90" t="s">
        <v>497</v>
      </c>
      <c r="E239" s="91" t="s">
        <v>497</v>
      </c>
      <c r="F239" s="92" t="n">
        <v>2097</v>
      </c>
      <c r="G239" s="92" t="n">
        <v>2202</v>
      </c>
      <c r="H239" s="93" t="n">
        <v>0.827372436814497</v>
      </c>
      <c r="I239" s="93" t="n">
        <v>0.86</v>
      </c>
      <c r="J239" s="93" t="n">
        <v>0.86</v>
      </c>
      <c r="K239" s="92" t="n">
        <v>320.06</v>
      </c>
      <c r="L239" s="95" t="n">
        <f aca="false">IF(G239*(1-I239)-V239&gt;0,G239*(1-I239)-V239,0)</f>
        <v>264.28</v>
      </c>
      <c r="M239" s="95" t="n">
        <f aca="false">IF(G239*(1-J239)-V239&gt;0,G239*(1-J239)-V239,0)</f>
        <v>264.28</v>
      </c>
      <c r="N239" s="96" t="n">
        <v>191175.133333333</v>
      </c>
      <c r="O239" s="95" t="n">
        <v>562332.166666667</v>
      </c>
      <c r="P239" s="95" t="n">
        <v>563.06</v>
      </c>
      <c r="Q239" s="95" t="n">
        <v>563.06</v>
      </c>
      <c r="R239" s="95" t="n">
        <v>0</v>
      </c>
      <c r="S239" s="97" t="n">
        <f aca="false">N239+O239+R239</f>
        <v>753507.3</v>
      </c>
      <c r="T239" s="98"/>
      <c r="U239" s="141" t="n">
        <v>42</v>
      </c>
      <c r="V239" s="142" t="n">
        <v>44</v>
      </c>
      <c r="W239" s="143" t="n">
        <v>44</v>
      </c>
      <c r="X239" s="144"/>
    </row>
    <row r="240" customFormat="false" ht="15" hidden="false" customHeight="false" outlineLevel="0" collapsed="false">
      <c r="A240" s="62"/>
      <c r="B240" s="178" t="n">
        <v>232</v>
      </c>
      <c r="C240" s="90" t="s">
        <v>98</v>
      </c>
      <c r="D240" s="90" t="s">
        <v>498</v>
      </c>
      <c r="E240" s="91" t="s">
        <v>499</v>
      </c>
      <c r="F240" s="92" t="n">
        <v>2089</v>
      </c>
      <c r="G240" s="92" t="n">
        <v>2194</v>
      </c>
      <c r="H240" s="93" t="n">
        <v>1</v>
      </c>
      <c r="I240" s="93" t="n">
        <v>0.537830446672744</v>
      </c>
      <c r="J240" s="93" t="n">
        <v>0.537830446672744</v>
      </c>
      <c r="K240" s="92" t="n">
        <v>0</v>
      </c>
      <c r="L240" s="95" t="n">
        <f aca="false">IF(G240*(1-I240)-V240&gt;0,G240*(1-I240)-V240,0)</f>
        <v>970</v>
      </c>
      <c r="M240" s="95" t="n">
        <f aca="false">IF(G240*(1-J240)-V240&gt;0,G240*(1-J240)-V240,0)</f>
        <v>970</v>
      </c>
      <c r="N240" s="96" t="n">
        <v>0</v>
      </c>
      <c r="O240" s="95" t="n">
        <v>801265.387096774</v>
      </c>
      <c r="P240" s="95" t="n">
        <v>972.22</v>
      </c>
      <c r="Q240" s="95" t="n">
        <v>972.22</v>
      </c>
      <c r="R240" s="95" t="n">
        <v>0</v>
      </c>
      <c r="S240" s="97" t="n">
        <f aca="false">N240+O240+R240</f>
        <v>801265.387096774</v>
      </c>
      <c r="T240" s="98"/>
      <c r="U240" s="141" t="n">
        <v>42</v>
      </c>
      <c r="V240" s="142" t="n">
        <v>44</v>
      </c>
      <c r="W240" s="143" t="n">
        <v>44</v>
      </c>
      <c r="X240" s="144"/>
    </row>
    <row r="241" customFormat="false" ht="15" hidden="false" customHeight="false" outlineLevel="0" collapsed="false">
      <c r="A241" s="62"/>
      <c r="B241" s="178" t="n">
        <v>233</v>
      </c>
      <c r="C241" s="90" t="s">
        <v>98</v>
      </c>
      <c r="D241" s="90" t="s">
        <v>500</v>
      </c>
      <c r="E241" s="91" t="s">
        <v>500</v>
      </c>
      <c r="F241" s="92" t="n">
        <v>2044</v>
      </c>
      <c r="G241" s="92" t="n">
        <v>2044</v>
      </c>
      <c r="H241" s="93" t="n">
        <v>0</v>
      </c>
      <c r="I241" s="93" t="n">
        <v>0</v>
      </c>
      <c r="J241" s="93" t="n">
        <v>0</v>
      </c>
      <c r="K241" s="102" t="n">
        <v>0</v>
      </c>
      <c r="L241" s="95" t="n">
        <f aca="false">IF(G241*(1-I241)-V241&gt;0,G241*(1-I241)-V241,0)</f>
        <v>2003</v>
      </c>
      <c r="M241" s="95" t="n">
        <f aca="false">IF(G241*(1-J241)-V241&gt;0,G241*(1-J241)-V241,0)</f>
        <v>2003</v>
      </c>
      <c r="N241" s="96" t="n">
        <v>0</v>
      </c>
      <c r="O241" s="95" t="n">
        <v>0</v>
      </c>
      <c r="P241" s="95" t="n">
        <v>0</v>
      </c>
      <c r="Q241" s="95" t="n">
        <v>0</v>
      </c>
      <c r="R241" s="95" t="n">
        <v>0</v>
      </c>
      <c r="S241" s="97" t="n">
        <v>0</v>
      </c>
      <c r="T241" s="99" t="s">
        <v>66</v>
      </c>
      <c r="U241" s="141" t="n">
        <v>41</v>
      </c>
      <c r="V241" s="142" t="n">
        <v>41</v>
      </c>
      <c r="W241" s="143" t="n">
        <v>41</v>
      </c>
      <c r="X241" s="144"/>
    </row>
    <row r="242" customFormat="false" ht="12.75" hidden="false" customHeight="false" outlineLevel="0" collapsed="false">
      <c r="A242" s="76" t="n">
        <v>211</v>
      </c>
      <c r="B242" s="178" t="n">
        <v>234</v>
      </c>
      <c r="C242" s="90" t="s">
        <v>98</v>
      </c>
      <c r="D242" s="90" t="s">
        <v>501</v>
      </c>
      <c r="E242" s="91" t="s">
        <v>501</v>
      </c>
      <c r="F242" s="92" t="n">
        <v>2027</v>
      </c>
      <c r="G242" s="92" t="n">
        <v>2027</v>
      </c>
      <c r="H242" s="93" t="n">
        <v>0.939812530833745</v>
      </c>
      <c r="I242" s="94" t="n">
        <v>0</v>
      </c>
      <c r="J242" s="94" t="n">
        <v>0</v>
      </c>
      <c r="K242" s="92" t="n">
        <v>0</v>
      </c>
      <c r="L242" s="95" t="n">
        <f aca="false">IF(G242*(1-I242)-V242&gt;0,G242*(1-I242)-V242,0)</f>
        <v>1986</v>
      </c>
      <c r="M242" s="95" t="n">
        <f aca="false">IF(G242*(1-J242)-V242&gt;0,G242*(1-J242)-V242,0)</f>
        <v>1986</v>
      </c>
      <c r="N242" s="96" t="n">
        <v>0</v>
      </c>
      <c r="O242" s="95" t="n">
        <v>0</v>
      </c>
      <c r="P242" s="95" t="n">
        <v>0</v>
      </c>
      <c r="Q242" s="95" t="n">
        <v>0</v>
      </c>
      <c r="R242" s="95" t="n">
        <v>0</v>
      </c>
      <c r="S242" s="97" t="n">
        <v>0</v>
      </c>
      <c r="T242" s="99" t="s">
        <v>66</v>
      </c>
      <c r="U242" s="86" t="n">
        <v>41</v>
      </c>
      <c r="V242" s="87" t="n">
        <v>41</v>
      </c>
      <c r="W242" s="88" t="n">
        <v>41</v>
      </c>
    </row>
    <row r="243" customFormat="false" ht="12.75" hidden="false" customHeight="false" outlineLevel="0" collapsed="false">
      <c r="A243" s="76"/>
      <c r="B243" s="178" t="n">
        <v>235</v>
      </c>
      <c r="C243" s="90" t="s">
        <v>98</v>
      </c>
      <c r="D243" s="90" t="s">
        <v>502</v>
      </c>
      <c r="E243" s="91" t="s">
        <v>503</v>
      </c>
      <c r="F243" s="92" t="n">
        <v>2191</v>
      </c>
      <c r="G243" s="92" t="n">
        <v>2191</v>
      </c>
      <c r="H243" s="93" t="n">
        <v>0.2</v>
      </c>
      <c r="I243" s="94" t="n">
        <v>0</v>
      </c>
      <c r="J243" s="94" t="n">
        <v>0</v>
      </c>
      <c r="K243" s="92" t="n">
        <v>1753</v>
      </c>
      <c r="L243" s="95" t="n">
        <f aca="false">IF(G243*(1-I243)-V243&gt;0,G243*(1-I243)-V243,0)</f>
        <v>2191</v>
      </c>
      <c r="M243" s="95" t="n">
        <f aca="false">IF(G243*(1-J243)-V243&gt;0,G243*(1-J243)-V243,0)</f>
        <v>2191</v>
      </c>
      <c r="N243" s="96" t="n">
        <v>391714.712718013</v>
      </c>
      <c r="O243" s="95" t="n">
        <v>2169827.974374</v>
      </c>
      <c r="P243" s="95" t="n">
        <v>2191</v>
      </c>
      <c r="Q243" s="95" t="n">
        <v>2191</v>
      </c>
      <c r="R243" s="95" t="n">
        <v>0</v>
      </c>
      <c r="S243" s="97" t="n">
        <f aca="false">N243+O243+R243</f>
        <v>2561542.68709202</v>
      </c>
      <c r="T243" s="99"/>
      <c r="U243" s="86"/>
      <c r="V243" s="87"/>
      <c r="W243" s="88"/>
    </row>
    <row r="244" customFormat="false" ht="51" hidden="false" customHeight="false" outlineLevel="0" collapsed="false">
      <c r="A244" s="76" t="n">
        <v>583</v>
      </c>
      <c r="B244" s="178" t="n">
        <v>236</v>
      </c>
      <c r="C244" s="90" t="s">
        <v>101</v>
      </c>
      <c r="D244" s="90" t="s">
        <v>504</v>
      </c>
      <c r="E244" s="91" t="s">
        <v>505</v>
      </c>
      <c r="F244" s="92" t="n">
        <v>5365</v>
      </c>
      <c r="G244" s="92" t="n">
        <v>5365</v>
      </c>
      <c r="H244" s="93" t="n">
        <v>0.8806</v>
      </c>
      <c r="I244" s="94" t="n">
        <v>0</v>
      </c>
      <c r="J244" s="94" t="n">
        <v>0</v>
      </c>
      <c r="K244" s="92" t="n">
        <v>640</v>
      </c>
      <c r="L244" s="95" t="n">
        <f aca="false">IF(G244*(1-I244)-V244&gt;0,G244*(1-I244)-V244,0)</f>
        <v>5258</v>
      </c>
      <c r="M244" s="95" t="n">
        <f aca="false">IF(G244*(1-J244)-V244&gt;0,G244*(1-J244)-V244,0)</f>
        <v>5258</v>
      </c>
      <c r="N244" s="96" t="n">
        <v>4420243</v>
      </c>
      <c r="O244" s="95" t="n">
        <v>10038794.0424162</v>
      </c>
      <c r="P244" s="95" t="n">
        <v>5365</v>
      </c>
      <c r="Q244" s="95" t="n">
        <v>5365</v>
      </c>
      <c r="R244" s="95" t="n">
        <v>0</v>
      </c>
      <c r="S244" s="97" t="n">
        <f aca="false">N244+O244+R244</f>
        <v>14459037.0424162</v>
      </c>
      <c r="T244" s="99"/>
      <c r="U244" s="138" t="n">
        <f aca="false">IF(G244&gt;=100000,0,ROUND(F244*2%,0))</f>
        <v>107</v>
      </c>
      <c r="V244" s="87" t="n">
        <f aca="false">IF(G244&lt;100000,W244,0)</f>
        <v>107</v>
      </c>
      <c r="W244" s="139" t="n">
        <f aca="false">ROUND(G244*2%,0)</f>
        <v>107</v>
      </c>
    </row>
    <row r="245" customFormat="false" ht="12.75" hidden="false" customHeight="false" outlineLevel="0" collapsed="false">
      <c r="A245" s="76" t="n">
        <v>581</v>
      </c>
      <c r="B245" s="178" t="n">
        <v>237</v>
      </c>
      <c r="C245" s="90" t="s">
        <v>101</v>
      </c>
      <c r="D245" s="90" t="s">
        <v>506</v>
      </c>
      <c r="E245" s="91" t="s">
        <v>506</v>
      </c>
      <c r="F245" s="92" t="n">
        <v>5200</v>
      </c>
      <c r="G245" s="92" t="n">
        <v>5200</v>
      </c>
      <c r="H245" s="93" t="n">
        <v>1</v>
      </c>
      <c r="I245" s="94" t="n">
        <v>0</v>
      </c>
      <c r="J245" s="94" t="n">
        <v>0</v>
      </c>
      <c r="K245" s="102" t="n">
        <v>0</v>
      </c>
      <c r="L245" s="95" t="n">
        <f aca="false">IF(G245*(1-I245)-V245&gt;0,G245*(1-I245)-V245,0)</f>
        <v>5200</v>
      </c>
      <c r="M245" s="95" t="n">
        <f aca="false">IF(G245*(1-J245)-V245&gt;0,G245*(1-J245)-V245,0)</f>
        <v>5200</v>
      </c>
      <c r="N245" s="96" t="n">
        <v>0</v>
      </c>
      <c r="O245" s="95" t="n">
        <v>4264173</v>
      </c>
      <c r="P245" s="95" t="n">
        <v>5096</v>
      </c>
      <c r="Q245" s="95" t="n">
        <v>5096</v>
      </c>
      <c r="R245" s="95" t="n">
        <v>1789055.06747952</v>
      </c>
      <c r="S245" s="97" t="n">
        <f aca="false">N245+O245+R245</f>
        <v>6053228.06747952</v>
      </c>
      <c r="T245" s="99"/>
      <c r="U245" s="86"/>
      <c r="V245" s="87"/>
      <c r="W245" s="88"/>
    </row>
    <row r="246" customFormat="false" ht="25.5" hidden="false" customHeight="false" outlineLevel="0" collapsed="false">
      <c r="A246" s="76" t="n">
        <v>582</v>
      </c>
      <c r="B246" s="178" t="n">
        <v>238</v>
      </c>
      <c r="C246" s="90" t="s">
        <v>101</v>
      </c>
      <c r="D246" s="90" t="s">
        <v>507</v>
      </c>
      <c r="E246" s="91" t="s">
        <v>508</v>
      </c>
      <c r="F246" s="92" t="n">
        <v>5195</v>
      </c>
      <c r="G246" s="92" t="n">
        <v>5195</v>
      </c>
      <c r="H246" s="93" t="n">
        <v>0.683734359961501</v>
      </c>
      <c r="I246" s="94" t="n">
        <v>0.32</v>
      </c>
      <c r="J246" s="94" t="n">
        <v>0.32</v>
      </c>
      <c r="K246" s="92" t="n">
        <v>1539.1</v>
      </c>
      <c r="L246" s="95" t="n">
        <f aca="false">IF(G246*(1-I246)-V246&gt;0,G246*(1-I246)-V246,0)</f>
        <v>3428.6</v>
      </c>
      <c r="M246" s="95" t="n">
        <f aca="false">IF(G246*(1-J246)-V246&gt;0,G246*(1-J246)-V246,0)</f>
        <v>3428.6</v>
      </c>
      <c r="N246" s="96" t="n">
        <v>1299592.79457995</v>
      </c>
      <c r="O246" s="95" t="n">
        <v>8053105.27272727</v>
      </c>
      <c r="P246" s="95" t="n">
        <v>5091.1</v>
      </c>
      <c r="Q246" s="95" t="n">
        <v>5091.1</v>
      </c>
      <c r="R246" s="95" t="n">
        <v>1788530.21726876</v>
      </c>
      <c r="S246" s="97" t="n">
        <f aca="false">N246+O246+R246</f>
        <v>11141228.284576</v>
      </c>
      <c r="T246" s="99"/>
      <c r="U246" s="138" t="n">
        <f aca="false">IF(G246&gt;=100000,0,ROUND(F246*2%,0))</f>
        <v>104</v>
      </c>
      <c r="V246" s="87" t="n">
        <f aca="false">IF(G246&lt;100000,W246,0)</f>
        <v>104</v>
      </c>
      <c r="W246" s="139" t="n">
        <f aca="false">ROUND(G246*2%,0)</f>
        <v>104</v>
      </c>
    </row>
    <row r="247" customFormat="false" ht="25.5" hidden="false" customHeight="false" outlineLevel="0" collapsed="false">
      <c r="A247" s="76" t="n">
        <v>650</v>
      </c>
      <c r="B247" s="178" t="n">
        <v>239</v>
      </c>
      <c r="C247" s="90" t="s">
        <v>101</v>
      </c>
      <c r="D247" s="90" t="s">
        <v>509</v>
      </c>
      <c r="E247" s="91" t="s">
        <v>510</v>
      </c>
      <c r="F247" s="92" t="n">
        <v>4307</v>
      </c>
      <c r="G247" s="92" t="n">
        <v>4307</v>
      </c>
      <c r="H247" s="93" t="n">
        <v>0.983515207801254</v>
      </c>
      <c r="I247" s="94" t="n">
        <v>0</v>
      </c>
      <c r="J247" s="94" t="n">
        <v>0</v>
      </c>
      <c r="K247" s="102" t="n">
        <v>0</v>
      </c>
      <c r="L247" s="95" t="n">
        <f aca="false">IF(G247*(1-I247)-V247&gt;0,G247*(1-I247)-V247,0)</f>
        <v>4221</v>
      </c>
      <c r="M247" s="95" t="n">
        <f aca="false">IF(G247*(1-J247)-V247&gt;0,G247*(1-J247)-V247,0)</f>
        <v>4221</v>
      </c>
      <c r="N247" s="96" t="n">
        <v>0</v>
      </c>
      <c r="O247" s="95" t="n">
        <v>5664932.1969697</v>
      </c>
      <c r="P247" s="95" t="n">
        <v>4220.86</v>
      </c>
      <c r="Q247" s="95" t="n">
        <v>4220.86</v>
      </c>
      <c r="R247" s="95" t="n">
        <v>0</v>
      </c>
      <c r="S247" s="97" t="n">
        <f aca="false">N247+O247+R247</f>
        <v>5664932.1969697</v>
      </c>
      <c r="T247" s="99"/>
      <c r="U247" s="86" t="n">
        <f aca="false">IF(G247&gt;=100000,0,ROUND(F247*2%,0))</f>
        <v>86</v>
      </c>
      <c r="V247" s="87" t="n">
        <f aca="false">IF(G247&lt;100000,W247,0)</f>
        <v>86</v>
      </c>
      <c r="W247" s="88" t="n">
        <f aca="false">ROUND(G247*2%,0)</f>
        <v>86</v>
      </c>
    </row>
    <row r="248" customFormat="false" ht="12.75" hidden="false" customHeight="false" outlineLevel="0" collapsed="false">
      <c r="A248" s="76" t="n">
        <v>651</v>
      </c>
      <c r="B248" s="178" t="n">
        <v>240</v>
      </c>
      <c r="C248" s="90" t="s">
        <v>101</v>
      </c>
      <c r="D248" s="90" t="s">
        <v>245</v>
      </c>
      <c r="E248" s="91" t="s">
        <v>245</v>
      </c>
      <c r="F248" s="92" t="n">
        <v>3983</v>
      </c>
      <c r="G248" s="92" t="n">
        <v>3983</v>
      </c>
      <c r="H248" s="93" t="n">
        <v>0.796384634697464</v>
      </c>
      <c r="I248" s="94" t="n">
        <v>0</v>
      </c>
      <c r="J248" s="94" t="n">
        <v>0</v>
      </c>
      <c r="K248" s="92" t="n">
        <v>0</v>
      </c>
      <c r="L248" s="95" t="n">
        <f aca="false">IF(G248*(1-I248)-V248&gt;0,G248*(1-I248)-V248,0)</f>
        <v>3918</v>
      </c>
      <c r="M248" s="95" t="n">
        <f aca="false">IF(G248*(1-J248)-V248&gt;0,G248*(1-J248)-V248,0)</f>
        <v>3918</v>
      </c>
      <c r="N248" s="96" t="n">
        <v>0</v>
      </c>
      <c r="O248" s="95" t="n">
        <v>0</v>
      </c>
      <c r="P248" s="95" t="n">
        <v>0</v>
      </c>
      <c r="Q248" s="95" t="n">
        <v>0</v>
      </c>
      <c r="R248" s="95" t="n">
        <v>0</v>
      </c>
      <c r="S248" s="97" t="n">
        <v>0</v>
      </c>
      <c r="T248" s="99" t="s">
        <v>66</v>
      </c>
      <c r="U248" s="86" t="n">
        <v>63</v>
      </c>
      <c r="V248" s="87" t="n">
        <v>65</v>
      </c>
      <c r="W248" s="88" t="n">
        <v>65</v>
      </c>
    </row>
    <row r="249" customFormat="false" ht="23.45" hidden="false" customHeight="true" outlineLevel="0" collapsed="false">
      <c r="A249" s="76" t="n">
        <v>652</v>
      </c>
      <c r="B249" s="178" t="n">
        <v>241</v>
      </c>
      <c r="C249" s="90" t="s">
        <v>101</v>
      </c>
      <c r="D249" s="90" t="s">
        <v>511</v>
      </c>
      <c r="E249" s="91" t="s">
        <v>512</v>
      </c>
      <c r="F249" s="92" t="n">
        <v>3792</v>
      </c>
      <c r="G249" s="92" t="n">
        <v>3792</v>
      </c>
      <c r="H249" s="93" t="n">
        <v>0</v>
      </c>
      <c r="I249" s="94" t="n">
        <v>0</v>
      </c>
      <c r="J249" s="94" t="n">
        <v>0</v>
      </c>
      <c r="K249" s="102" t="n">
        <v>0</v>
      </c>
      <c r="L249" s="95" t="n">
        <f aca="false">IF(G249*(1-I249)-V249&gt;0,G249*(1-I249)-V249,0)</f>
        <v>3716</v>
      </c>
      <c r="M249" s="95" t="n">
        <f aca="false">IF(G249*(1-J249)-V249&gt;0,G249*(1-J249)-V249,0)</f>
        <v>3716</v>
      </c>
      <c r="N249" s="96" t="n">
        <v>0</v>
      </c>
      <c r="O249" s="95" t="n">
        <v>0</v>
      </c>
      <c r="P249" s="95" t="n">
        <v>0</v>
      </c>
      <c r="Q249" s="95" t="n">
        <v>0</v>
      </c>
      <c r="R249" s="95" t="n">
        <v>0</v>
      </c>
      <c r="S249" s="97" t="n">
        <v>0</v>
      </c>
      <c r="T249" s="99" t="s">
        <v>66</v>
      </c>
      <c r="U249" s="86" t="n">
        <f aca="false">IF(G249&gt;=100000,0,ROUND(F249*2%,0))</f>
        <v>76</v>
      </c>
      <c r="V249" s="87" t="n">
        <f aca="false">IF(G249&lt;100000,W249,0)</f>
        <v>76</v>
      </c>
      <c r="W249" s="88" t="n">
        <f aca="false">ROUND(G249*2%,0)</f>
        <v>76</v>
      </c>
    </row>
    <row r="250" customFormat="false" ht="25.5" hidden="false" customHeight="false" outlineLevel="0" collapsed="false">
      <c r="A250" s="76" t="n">
        <v>653</v>
      </c>
      <c r="B250" s="178" t="n">
        <v>242</v>
      </c>
      <c r="C250" s="90" t="s">
        <v>101</v>
      </c>
      <c r="D250" s="90" t="s">
        <v>513</v>
      </c>
      <c r="E250" s="91" t="s">
        <v>514</v>
      </c>
      <c r="F250" s="92" t="n">
        <v>3090</v>
      </c>
      <c r="G250" s="92" t="n">
        <v>3090</v>
      </c>
      <c r="H250" s="93" t="n">
        <v>0.665695792880259</v>
      </c>
      <c r="I250" s="94" t="n">
        <v>0.291</v>
      </c>
      <c r="J250" s="94" t="n">
        <v>0.291</v>
      </c>
      <c r="K250" s="102" t="n">
        <v>0</v>
      </c>
      <c r="L250" s="95" t="n">
        <f aca="false">IF(G250*(1-I250)-V250&gt;0,G250*(1-I250)-V250,0)</f>
        <v>2128.81</v>
      </c>
      <c r="M250" s="95" t="n">
        <f aca="false">IF(G250*(1-J250)-V250&gt;0,G250*(1-J250)-V250,0)</f>
        <v>2128.81</v>
      </c>
      <c r="N250" s="96" t="n">
        <v>0</v>
      </c>
      <c r="O250" s="95" t="n">
        <v>0</v>
      </c>
      <c r="P250" s="95" t="n">
        <v>0</v>
      </c>
      <c r="Q250" s="95" t="n">
        <v>0</v>
      </c>
      <c r="R250" s="95" t="n">
        <v>0</v>
      </c>
      <c r="S250" s="97" t="n">
        <v>0</v>
      </c>
      <c r="T250" s="99" t="s">
        <v>66</v>
      </c>
      <c r="U250" s="86" t="n">
        <f aca="false">IF(G250&gt;=100000,0,ROUND(F250*2%,0))</f>
        <v>62</v>
      </c>
      <c r="V250" s="87" t="n">
        <f aca="false">IF(G250&lt;100000,W250,0)</f>
        <v>62</v>
      </c>
      <c r="W250" s="88" t="n">
        <f aca="false">ROUND(G250*2%,0)</f>
        <v>62</v>
      </c>
    </row>
    <row r="251" customFormat="false" ht="12.75" hidden="false" customHeight="false" outlineLevel="0" collapsed="false">
      <c r="A251" s="76" t="n">
        <v>559</v>
      </c>
      <c r="B251" s="178" t="n">
        <v>243</v>
      </c>
      <c r="C251" s="90" t="s">
        <v>101</v>
      </c>
      <c r="D251" s="90" t="s">
        <v>515</v>
      </c>
      <c r="E251" s="91" t="s">
        <v>515</v>
      </c>
      <c r="F251" s="92" t="n">
        <v>2919</v>
      </c>
      <c r="G251" s="92" t="n">
        <v>3065</v>
      </c>
      <c r="H251" s="93" t="n">
        <v>0</v>
      </c>
      <c r="I251" s="94" t="n">
        <v>0.0636215334420881</v>
      </c>
      <c r="J251" s="94" t="n">
        <v>0.0636215334420881</v>
      </c>
      <c r="K251" s="92" t="n">
        <v>2860.62</v>
      </c>
      <c r="L251" s="95" t="n">
        <f aca="false">IF(G251*(1-I251)-V251&gt;0,G251*(1-I251)-V251,0)</f>
        <v>2809</v>
      </c>
      <c r="M251" s="95" t="n">
        <f aca="false">IF(G251*(1-J251)-V251&gt;0,G251*(1-J251)-V251,0)</f>
        <v>2809</v>
      </c>
      <c r="N251" s="96" t="n">
        <v>1530352.30569106</v>
      </c>
      <c r="O251" s="95" t="n">
        <v>2265972.33333333</v>
      </c>
      <c r="P251" s="95" t="n">
        <v>2811.62</v>
      </c>
      <c r="Q251" s="95" t="n">
        <v>2811.62</v>
      </c>
      <c r="R251" s="95" t="n">
        <v>0</v>
      </c>
      <c r="S251" s="97" t="n">
        <f aca="false">N251+O251+R251</f>
        <v>3796324.63902439</v>
      </c>
      <c r="T251" s="99"/>
      <c r="U251" s="86" t="n">
        <f aca="false">IF(G251&gt;=100000,0,ROUND(F251*2%,0))</f>
        <v>58</v>
      </c>
      <c r="V251" s="87" t="n">
        <f aca="false">IF(G251&lt;100000,W251,0)</f>
        <v>61</v>
      </c>
      <c r="W251" s="88" t="n">
        <f aca="false">ROUND(G251*2%,0)</f>
        <v>61</v>
      </c>
    </row>
    <row r="252" customFormat="false" ht="25.5" hidden="false" customHeight="false" outlineLevel="0" collapsed="false">
      <c r="A252" s="76" t="n">
        <v>655</v>
      </c>
      <c r="B252" s="178" t="n">
        <v>244</v>
      </c>
      <c r="C252" s="90" t="s">
        <v>101</v>
      </c>
      <c r="D252" s="90" t="s">
        <v>516</v>
      </c>
      <c r="E252" s="91" t="s">
        <v>517</v>
      </c>
      <c r="F252" s="92" t="n">
        <v>2864</v>
      </c>
      <c r="G252" s="92" t="n">
        <v>2864</v>
      </c>
      <c r="H252" s="93" t="n">
        <v>0.6465</v>
      </c>
      <c r="I252" s="94" t="n">
        <v>0</v>
      </c>
      <c r="J252" s="94" t="n">
        <v>0</v>
      </c>
      <c r="K252" s="92" t="n">
        <v>1012</v>
      </c>
      <c r="L252" s="95" t="n">
        <f aca="false">IF(G252*(1-I252)-V252&gt;0,G252*(1-I252)-V252,0)</f>
        <v>2864</v>
      </c>
      <c r="M252" s="95" t="n">
        <f aca="false">IF(G252*(1-J252)-V252&gt;0,G252*(1-J252)-V252,0)</f>
        <v>2864</v>
      </c>
      <c r="N252" s="96" t="n">
        <v>1593705.91673176</v>
      </c>
      <c r="O252" s="95" t="n">
        <v>5751931.22369304</v>
      </c>
      <c r="P252" s="95" t="n">
        <v>2864</v>
      </c>
      <c r="Q252" s="95" t="n">
        <v>2864</v>
      </c>
      <c r="R252" s="95" t="n">
        <v>1694988.3278453</v>
      </c>
      <c r="S252" s="97" t="n">
        <f aca="false">N252+O252+R252</f>
        <v>9040625.4682701</v>
      </c>
      <c r="T252" s="99"/>
      <c r="U252" s="86"/>
      <c r="V252" s="87"/>
      <c r="W252" s="88"/>
    </row>
    <row r="253" customFormat="false" ht="16.5" hidden="false" customHeight="true" outlineLevel="0" collapsed="false">
      <c r="A253" s="76" t="n">
        <v>654</v>
      </c>
      <c r="B253" s="178" t="n">
        <v>245</v>
      </c>
      <c r="C253" s="90" t="s">
        <v>101</v>
      </c>
      <c r="D253" s="90" t="s">
        <v>518</v>
      </c>
      <c r="E253" s="91" t="s">
        <v>519</v>
      </c>
      <c r="F253" s="92" t="n">
        <v>2843</v>
      </c>
      <c r="G253" s="92" t="n">
        <v>2843</v>
      </c>
      <c r="H253" s="93" t="n">
        <v>0.776996130847696</v>
      </c>
      <c r="I253" s="94" t="n">
        <v>0</v>
      </c>
      <c r="J253" s="94" t="n">
        <v>0</v>
      </c>
      <c r="K253" s="92" t="n">
        <v>577.14</v>
      </c>
      <c r="L253" s="95" t="n">
        <f aca="false">IF(G253*(1-I253)-V253&gt;0,G253*(1-I253)-V253,0)</f>
        <v>2786</v>
      </c>
      <c r="M253" s="95" t="n">
        <f aca="false">IF(G253*(1-J253)-V253&gt;0,G253*(1-J253)-V253,0)</f>
        <v>2786</v>
      </c>
      <c r="N253" s="96" t="n">
        <v>455845.303846154</v>
      </c>
      <c r="O253" s="95" t="n">
        <v>3255339.32692308</v>
      </c>
      <c r="P253" s="95" t="n">
        <v>2786.14</v>
      </c>
      <c r="Q253" s="95" t="n">
        <v>2786.14</v>
      </c>
      <c r="R253" s="95" t="n">
        <v>0</v>
      </c>
      <c r="S253" s="97" t="n">
        <f aca="false">N253+O253+R253</f>
        <v>3711184.63076923</v>
      </c>
      <c r="T253" s="99"/>
      <c r="U253" s="86" t="n">
        <f aca="false">IF(G253&gt;=100000,0,ROUND(F253*2%,0))</f>
        <v>57</v>
      </c>
      <c r="V253" s="87" t="n">
        <f aca="false">IF(G253&lt;100000,W253,0)</f>
        <v>57</v>
      </c>
      <c r="W253" s="88" t="n">
        <f aca="false">ROUND(G253*2%,0)</f>
        <v>57</v>
      </c>
    </row>
    <row r="254" customFormat="false" ht="12.75" hidden="false" customHeight="false" outlineLevel="0" collapsed="false">
      <c r="A254" s="76" t="n">
        <v>656</v>
      </c>
      <c r="B254" s="178" t="n">
        <v>246</v>
      </c>
      <c r="C254" s="90" t="s">
        <v>101</v>
      </c>
      <c r="D254" s="90" t="s">
        <v>520</v>
      </c>
      <c r="E254" s="91" t="s">
        <v>521</v>
      </c>
      <c r="F254" s="92" t="n">
        <v>2377</v>
      </c>
      <c r="G254" s="92" t="n">
        <v>2377</v>
      </c>
      <c r="H254" s="93" t="n">
        <v>0.8477</v>
      </c>
      <c r="I254" s="94" t="n">
        <v>0</v>
      </c>
      <c r="J254" s="94" t="n">
        <v>0</v>
      </c>
      <c r="K254" s="92" t="n">
        <v>362</v>
      </c>
      <c r="L254" s="95" t="n">
        <f aca="false">IF(G254*(1-I254)-V254&gt;0,G254*(1-I254)-V254,0)</f>
        <v>2377</v>
      </c>
      <c r="M254" s="95" t="n">
        <f aca="false">IF(G254*(1-J254)-V254&gt;0,G254*(1-J254)-V254,0)</f>
        <v>2377</v>
      </c>
      <c r="N254" s="96" t="n">
        <v>506369</v>
      </c>
      <c r="O254" s="95" t="n">
        <v>4399802.77663206</v>
      </c>
      <c r="P254" s="95" t="n">
        <v>2377</v>
      </c>
      <c r="Q254" s="95" t="n">
        <v>2377</v>
      </c>
      <c r="R254" s="95" t="n">
        <v>3856680.15064542</v>
      </c>
      <c r="S254" s="97" t="n">
        <f aca="false">N254+O254+R254</f>
        <v>8762851.92727747</v>
      </c>
      <c r="T254" s="99"/>
      <c r="U254" s="86"/>
      <c r="V254" s="87"/>
      <c r="W254" s="88"/>
    </row>
    <row r="255" customFormat="false" ht="25.5" hidden="false" customHeight="false" outlineLevel="0" collapsed="false">
      <c r="A255" s="76" t="n">
        <v>496</v>
      </c>
      <c r="B255" s="178" t="n">
        <v>247</v>
      </c>
      <c r="C255" s="90" t="s">
        <v>101</v>
      </c>
      <c r="D255" s="90" t="s">
        <v>522</v>
      </c>
      <c r="E255" s="91" t="s">
        <v>523</v>
      </c>
      <c r="F255" s="92" t="n">
        <v>2020</v>
      </c>
      <c r="G255" s="92" t="n">
        <v>2116</v>
      </c>
      <c r="H255" s="93" t="n">
        <v>0.129207920792079</v>
      </c>
      <c r="I255" s="94" t="n">
        <v>0.268</v>
      </c>
      <c r="J255" s="94" t="n">
        <v>0.268</v>
      </c>
      <c r="K255" s="102" t="n">
        <v>1718.6</v>
      </c>
      <c r="L255" s="95" t="n">
        <f aca="false">IF(G255*(1-I255)-V255&gt;0,G255*(1-I255)-V255,0)</f>
        <v>1506.912</v>
      </c>
      <c r="M255" s="95" t="n">
        <f aca="false">IF(G255*(1-J255)-V255&gt;0,G255*(1-J255)-V255,0)</f>
        <v>1506.912</v>
      </c>
      <c r="N255" s="96" t="n">
        <v>1499562.88346883</v>
      </c>
      <c r="O255" s="95" t="n">
        <v>2598055.94444445</v>
      </c>
      <c r="P255" s="95" t="n">
        <v>1754.6</v>
      </c>
      <c r="Q255" s="95" t="n">
        <v>1754.6</v>
      </c>
      <c r="R255" s="95" t="n">
        <v>0</v>
      </c>
      <c r="S255" s="97" t="n">
        <f aca="false">N255+O255+R255</f>
        <v>4097618.82791328</v>
      </c>
      <c r="T255" s="99"/>
      <c r="U255" s="86" t="n">
        <f aca="false">IF(G255&gt;=100000,0,ROUND(F255*2%,0))</f>
        <v>40</v>
      </c>
      <c r="V255" s="87" t="n">
        <f aca="false">IF(G255&lt;100000,W255,0)</f>
        <v>42</v>
      </c>
      <c r="W255" s="88" t="n">
        <f aca="false">ROUND(G255*2%,0)</f>
        <v>42</v>
      </c>
    </row>
    <row r="256" s="131" customFormat="true" ht="38.25" hidden="false" customHeight="false" outlineLevel="0" collapsed="false">
      <c r="A256" s="182"/>
      <c r="B256" s="178" t="n">
        <v>248</v>
      </c>
      <c r="C256" s="119" t="s">
        <v>101</v>
      </c>
      <c r="D256" s="119" t="s">
        <v>524</v>
      </c>
      <c r="E256" s="120" t="s">
        <v>525</v>
      </c>
      <c r="F256" s="121" t="n">
        <v>6912</v>
      </c>
      <c r="G256" s="121" t="n">
        <v>5345</v>
      </c>
      <c r="H256" s="122" t="n">
        <f aca="false">5345/F256</f>
        <v>0.773292824074074</v>
      </c>
      <c r="I256" s="122" t="n">
        <v>0.53</v>
      </c>
      <c r="J256" s="122" t="n">
        <v>0.53</v>
      </c>
      <c r="K256" s="126" t="n">
        <v>1590</v>
      </c>
      <c r="L256" s="126" t="n">
        <f aca="false">IF(G256*(1-I256)-V256&gt;0,G256*(1-I256)-V256,0)</f>
        <v>2405.15</v>
      </c>
      <c r="M256" s="126" t="n">
        <v>2387</v>
      </c>
      <c r="N256" s="125"/>
      <c r="O256" s="126"/>
      <c r="P256" s="126" t="n">
        <v>2405.15</v>
      </c>
      <c r="Q256" s="126" t="n">
        <v>2387</v>
      </c>
      <c r="R256" s="126"/>
      <c r="S256" s="124"/>
      <c r="T256" s="127"/>
      <c r="U256" s="128" t="n">
        <f aca="false">IF(G256&gt;=100000,0,ROUND(F256*2%,0))</f>
        <v>138</v>
      </c>
      <c r="V256" s="129" t="n">
        <f aca="false">IF(G256&lt;100000,W256,0)</f>
        <v>107</v>
      </c>
      <c r="W256" s="130" t="n">
        <f aca="false">ROUND(G256*2%,0)</f>
        <v>107</v>
      </c>
    </row>
    <row r="257" customFormat="false" ht="25.5" hidden="false" customHeight="false" outlineLevel="0" collapsed="false">
      <c r="A257" s="76" t="n">
        <v>584</v>
      </c>
      <c r="B257" s="178" t="n">
        <v>249</v>
      </c>
      <c r="C257" s="90" t="s">
        <v>114</v>
      </c>
      <c r="D257" s="90" t="s">
        <v>526</v>
      </c>
      <c r="E257" s="91" t="s">
        <v>527</v>
      </c>
      <c r="F257" s="92" t="n">
        <v>8417</v>
      </c>
      <c r="G257" s="92" t="n">
        <v>8477</v>
      </c>
      <c r="H257" s="93" t="n">
        <v>0.54</v>
      </c>
      <c r="I257" s="94" t="n">
        <v>0.741</v>
      </c>
      <c r="J257" s="94" t="n">
        <v>0</v>
      </c>
      <c r="K257" s="92" t="n">
        <v>3885.4</v>
      </c>
      <c r="L257" s="95" t="n">
        <f aca="false">IF(G257*(1-I257)-V257&gt;0,G257*(1-I257)-V257,0)</f>
        <v>2025.543</v>
      </c>
      <c r="M257" s="95" t="n">
        <f aca="false">IF(G257*(1-J257)-V257&gt;0,G257*(1-J257)-V257,0)</f>
        <v>8307</v>
      </c>
      <c r="N257" s="96" t="n">
        <v>2862446.42051282</v>
      </c>
      <c r="O257" s="95" t="n">
        <v>7233077.08391608</v>
      </c>
      <c r="P257" s="95" t="n">
        <v>5904.5</v>
      </c>
      <c r="Q257" s="95" t="n">
        <v>5904.5</v>
      </c>
      <c r="R257" s="95" t="n">
        <v>1871240.41708778</v>
      </c>
      <c r="S257" s="97" t="n">
        <f aca="false">N257+O257+R257</f>
        <v>11966763.9215167</v>
      </c>
      <c r="T257" s="99"/>
      <c r="U257" s="138" t="n">
        <f aca="false">IF(G257&gt;=100000,0,ROUND(F257*2%,0))</f>
        <v>168</v>
      </c>
      <c r="V257" s="87" t="n">
        <f aca="false">IF(G257&lt;100000,W257,0)</f>
        <v>170</v>
      </c>
      <c r="W257" s="139" t="n">
        <f aca="false">ROUND(G257*2%,0)</f>
        <v>170</v>
      </c>
    </row>
    <row r="258" customFormat="false" ht="12.75" hidden="false" customHeight="false" outlineLevel="0" collapsed="false">
      <c r="A258" s="76" t="n">
        <v>658</v>
      </c>
      <c r="B258" s="178" t="n">
        <v>250</v>
      </c>
      <c r="C258" s="90" t="s">
        <v>114</v>
      </c>
      <c r="D258" s="90" t="s">
        <v>528</v>
      </c>
      <c r="E258" s="91" t="s">
        <v>529</v>
      </c>
      <c r="F258" s="92" t="n">
        <v>5220</v>
      </c>
      <c r="G258" s="92" t="n">
        <v>5234</v>
      </c>
      <c r="H258" s="93" t="n">
        <v>0.44</v>
      </c>
      <c r="I258" s="94" t="n">
        <v>0</v>
      </c>
      <c r="J258" s="94" t="n">
        <v>0</v>
      </c>
      <c r="K258" s="92" t="n">
        <v>2913</v>
      </c>
      <c r="L258" s="95" t="n">
        <f aca="false">IF(G258*(1-I258)-V258&gt;0,G258*(1-I258)-V258,0)</f>
        <v>5129</v>
      </c>
      <c r="M258" s="95" t="n">
        <f aca="false">IF(G258*(1-J258)-V258&gt;0,G258*(1-J258)-V258,0)</f>
        <v>5129</v>
      </c>
      <c r="N258" s="96" t="n">
        <v>80819</v>
      </c>
      <c r="O258" s="95" t="n">
        <v>312508</v>
      </c>
      <c r="P258" s="95" t="n">
        <v>0</v>
      </c>
      <c r="Q258" s="95" t="n">
        <v>0</v>
      </c>
      <c r="R258" s="95" t="n">
        <v>0</v>
      </c>
      <c r="S258" s="97" t="n">
        <f aca="false">N258+O258+R258</f>
        <v>393327</v>
      </c>
      <c r="T258" s="99"/>
      <c r="U258" s="86" t="n">
        <f aca="false">IF(G258&gt;=100000,0,ROUND(F258*2%,0))</f>
        <v>104</v>
      </c>
      <c r="V258" s="87" t="n">
        <f aca="false">IF(G258&lt;100000,W258,0)</f>
        <v>105</v>
      </c>
      <c r="W258" s="88" t="n">
        <f aca="false">ROUND(G258*2%,0)</f>
        <v>105</v>
      </c>
    </row>
    <row r="259" customFormat="false" ht="25.5" hidden="false" customHeight="false" outlineLevel="0" collapsed="false">
      <c r="A259" s="76" t="n">
        <v>663</v>
      </c>
      <c r="B259" s="178" t="n">
        <v>251</v>
      </c>
      <c r="C259" s="90" t="s">
        <v>114</v>
      </c>
      <c r="D259" s="90" t="s">
        <v>530</v>
      </c>
      <c r="E259" s="91" t="s">
        <v>531</v>
      </c>
      <c r="F259" s="92" t="n">
        <v>5109</v>
      </c>
      <c r="G259" s="92" t="n">
        <v>5234</v>
      </c>
      <c r="H259" s="93" t="n">
        <v>0</v>
      </c>
      <c r="I259" s="94" t="n">
        <v>0</v>
      </c>
      <c r="J259" s="94" t="n">
        <v>0</v>
      </c>
      <c r="K259" s="102" t="n">
        <v>5109</v>
      </c>
      <c r="L259" s="95" t="n">
        <f aca="false">IF(G259*(1-I259)-V259&gt;0,G259*(1-I259)-V259,0)</f>
        <v>5234</v>
      </c>
      <c r="M259" s="95" t="n">
        <f aca="false">IF(G259*(1-J259)-V259&gt;0,G259*(1-J259)-V259,0)</f>
        <v>5234</v>
      </c>
      <c r="N259" s="96" t="n">
        <v>1477443</v>
      </c>
      <c r="O259" s="95" t="n">
        <v>12763420</v>
      </c>
      <c r="P259" s="95" t="n">
        <v>0</v>
      </c>
      <c r="Q259" s="95" t="n">
        <v>0</v>
      </c>
      <c r="R259" s="95" t="n">
        <v>0</v>
      </c>
      <c r="S259" s="97" t="n">
        <f aca="false">N259+O259+R259</f>
        <v>14240863</v>
      </c>
      <c r="T259" s="99"/>
      <c r="U259" s="101"/>
      <c r="V259" s="87"/>
      <c r="W259" s="87"/>
    </row>
    <row r="260" customFormat="false" ht="27.75" hidden="false" customHeight="true" outlineLevel="0" collapsed="false">
      <c r="A260" s="76" t="n">
        <v>111</v>
      </c>
      <c r="B260" s="178" t="n">
        <v>252</v>
      </c>
      <c r="C260" s="90" t="s">
        <v>114</v>
      </c>
      <c r="D260" s="90" t="s">
        <v>532</v>
      </c>
      <c r="E260" s="91" t="s">
        <v>533</v>
      </c>
      <c r="F260" s="92" t="n">
        <v>7413</v>
      </c>
      <c r="G260" s="92" t="n">
        <v>8177</v>
      </c>
      <c r="H260" s="93" t="n">
        <v>0.57</v>
      </c>
      <c r="I260" s="94" t="n">
        <v>0.6304</v>
      </c>
      <c r="J260" s="94" t="n">
        <v>0.6304</v>
      </c>
      <c r="K260" s="92" t="n">
        <v>3186</v>
      </c>
      <c r="L260" s="95" t="n">
        <f aca="false">IF(G260*(1-I260)-V260&gt;0,G260*(1-I260)-V260,0)</f>
        <v>2858.2192</v>
      </c>
      <c r="M260" s="95" t="n">
        <f aca="false">IF(G260*(1-J260)-V260&gt;0,G260*(1-J260)-V260,0)</f>
        <v>2858.2192</v>
      </c>
      <c r="N260" s="96" t="n">
        <v>543230.505263158</v>
      </c>
      <c r="O260" s="95" t="n">
        <v>7000129.21</v>
      </c>
      <c r="P260" s="95" t="n">
        <v>3186</v>
      </c>
      <c r="Q260" s="95" t="n">
        <v>2858.2192</v>
      </c>
      <c r="R260" s="95" t="n">
        <v>2858.2192</v>
      </c>
      <c r="S260" s="97" t="n">
        <f aca="false">N260+O260+R260</f>
        <v>7546217.93446316</v>
      </c>
      <c r="T260" s="98"/>
      <c r="U260" s="86" t="n">
        <f aca="false">IF(G260&gt;=100000,0,ROUND(F260*2%,0))</f>
        <v>148</v>
      </c>
      <c r="V260" s="87" t="n">
        <f aca="false">IF(G260&lt;100000,W260,0)</f>
        <v>164</v>
      </c>
      <c r="W260" s="88" t="n">
        <f aca="false">ROUND(G260*2%,0)</f>
        <v>164</v>
      </c>
    </row>
    <row r="261" customFormat="false" ht="25.5" hidden="false" customHeight="false" outlineLevel="0" collapsed="false">
      <c r="A261" s="76" t="n">
        <v>664</v>
      </c>
      <c r="B261" s="178" t="n">
        <v>253</v>
      </c>
      <c r="C261" s="90" t="s">
        <v>114</v>
      </c>
      <c r="D261" s="90" t="s">
        <v>534</v>
      </c>
      <c r="E261" s="91" t="s">
        <v>535</v>
      </c>
      <c r="F261" s="92" t="n">
        <v>4011</v>
      </c>
      <c r="G261" s="92" t="n">
        <v>4031</v>
      </c>
      <c r="H261" s="93" t="n">
        <v>0</v>
      </c>
      <c r="I261" s="94" t="n">
        <v>0</v>
      </c>
      <c r="J261" s="94" t="n">
        <v>0</v>
      </c>
      <c r="K261" s="102" t="n">
        <v>4011</v>
      </c>
      <c r="L261" s="97" t="n">
        <f aca="false">IF(G261*(1-I261)-V261&gt;0,G261*(1-I261)-V261,0)</f>
        <v>3950</v>
      </c>
      <c r="M261" s="97" t="n">
        <f aca="false">IF(G261*(1-J261)-V261&gt;0,G261*(1-J261)-V261,0)</f>
        <v>3950</v>
      </c>
      <c r="N261" s="96" t="n">
        <v>97856</v>
      </c>
      <c r="O261" s="95" t="n">
        <v>647680</v>
      </c>
      <c r="P261" s="95" t="n">
        <v>0</v>
      </c>
      <c r="Q261" s="95" t="n">
        <v>0</v>
      </c>
      <c r="R261" s="95" t="n">
        <v>0</v>
      </c>
      <c r="S261" s="97" t="n">
        <f aca="false">N261+O261+R261</f>
        <v>745536</v>
      </c>
      <c r="T261" s="99"/>
      <c r="U261" s="86" t="n">
        <f aca="false">IF(G261&gt;=100000,0,ROUND(F261*2%,0))</f>
        <v>80</v>
      </c>
      <c r="V261" s="87" t="n">
        <f aca="false">IF(G261&lt;100000,W261,0)</f>
        <v>81</v>
      </c>
      <c r="W261" s="88" t="n">
        <f aca="false">ROUND(G261*2%,0)</f>
        <v>81</v>
      </c>
    </row>
    <row r="262" customFormat="false" ht="25.5" hidden="false" customHeight="false" outlineLevel="0" collapsed="false">
      <c r="A262" s="76" t="n">
        <v>396</v>
      </c>
      <c r="B262" s="178" t="n">
        <v>254</v>
      </c>
      <c r="C262" s="90" t="s">
        <v>114</v>
      </c>
      <c r="D262" s="90" t="s">
        <v>536</v>
      </c>
      <c r="E262" s="91" t="s">
        <v>537</v>
      </c>
      <c r="F262" s="92" t="n">
        <v>3657</v>
      </c>
      <c r="G262" s="92" t="n">
        <v>3776</v>
      </c>
      <c r="H262" s="93" t="n">
        <v>0.666</v>
      </c>
      <c r="I262" s="94" t="n">
        <v>0.366</v>
      </c>
      <c r="J262" s="94" t="n">
        <v>0.366</v>
      </c>
      <c r="K262" s="102" t="n">
        <v>1221.438</v>
      </c>
      <c r="L262" s="97" t="n">
        <f aca="false">IF(G262*(1-I262)-V262&gt;0,G262*(1-I262)-V262,0)</f>
        <v>2393.984</v>
      </c>
      <c r="M262" s="97" t="n">
        <f aca="false">IF(G262*(1-J262)-V262&gt;0,G262*(1-J262)-V262,0)</f>
        <v>2393.984</v>
      </c>
      <c r="N262" s="96" t="n">
        <v>925951</v>
      </c>
      <c r="O262" s="95" t="n">
        <v>2224371</v>
      </c>
      <c r="P262" s="95" t="n">
        <v>1054</v>
      </c>
      <c r="Q262" s="95" t="n">
        <v>2559.9</v>
      </c>
      <c r="R262" s="95" t="n">
        <v>1366282</v>
      </c>
      <c r="S262" s="97" t="n">
        <f aca="false">N262+O262+R262</f>
        <v>4516604</v>
      </c>
      <c r="T262" s="98"/>
      <c r="U262" s="86"/>
      <c r="V262" s="87"/>
      <c r="W262" s="88"/>
    </row>
    <row r="263" customFormat="false" ht="12.75" hidden="false" customHeight="false" outlineLevel="0" collapsed="false">
      <c r="A263" s="76" t="n">
        <v>670</v>
      </c>
      <c r="B263" s="178" t="n">
        <v>255</v>
      </c>
      <c r="C263" s="90" t="s">
        <v>114</v>
      </c>
      <c r="D263" s="90" t="s">
        <v>538</v>
      </c>
      <c r="E263" s="91" t="s">
        <v>539</v>
      </c>
      <c r="F263" s="92" t="n">
        <v>2622</v>
      </c>
      <c r="G263" s="92" t="n">
        <v>2716</v>
      </c>
      <c r="H263" s="93" t="n">
        <v>0.94</v>
      </c>
      <c r="I263" s="94" t="n">
        <v>0.466</v>
      </c>
      <c r="J263" s="94" t="n">
        <v>0.466</v>
      </c>
      <c r="K263" s="102" t="n">
        <v>216.66</v>
      </c>
      <c r="L263" s="97" t="n">
        <v>1396</v>
      </c>
      <c r="M263" s="97" t="n">
        <v>1396</v>
      </c>
      <c r="N263" s="96" t="n">
        <v>260188</v>
      </c>
      <c r="O263" s="95" t="n">
        <v>3242435</v>
      </c>
      <c r="P263" s="97" t="n">
        <v>1396</v>
      </c>
      <c r="Q263" s="97" t="n">
        <v>1396</v>
      </c>
      <c r="R263" s="95" t="n">
        <v>3242435</v>
      </c>
      <c r="S263" s="97" t="n">
        <f aca="false">N263+O263+R263</f>
        <v>6745058</v>
      </c>
      <c r="T263" s="99"/>
      <c r="U263" s="86" t="e">
        <f aca="false">IF(#REF!&gt;=100000,0,ROUND(#REF!*2%,0))</f>
        <v>#REF!</v>
      </c>
      <c r="V263" s="87" t="e">
        <f aca="false">IF(#REF!&lt;100000,W263,0)</f>
        <v>#REF!</v>
      </c>
      <c r="W263" s="88" t="e">
        <f aca="false">ROUND(#REF!*2%,0)</f>
        <v>#REF!</v>
      </c>
    </row>
    <row r="264" customFormat="false" ht="25.5" hidden="false" customHeight="false" outlineLevel="0" collapsed="false">
      <c r="A264" s="76" t="n">
        <v>659</v>
      </c>
      <c r="B264" s="178" t="n">
        <v>256</v>
      </c>
      <c r="C264" s="90" t="s">
        <v>114</v>
      </c>
      <c r="D264" s="90" t="s">
        <v>540</v>
      </c>
      <c r="E264" s="91" t="s">
        <v>541</v>
      </c>
      <c r="F264" s="92" t="n">
        <v>5697</v>
      </c>
      <c r="G264" s="92" t="n">
        <v>5697</v>
      </c>
      <c r="H264" s="93" t="n">
        <v>0</v>
      </c>
      <c r="I264" s="94" t="n">
        <v>0</v>
      </c>
      <c r="J264" s="94" t="n">
        <v>0</v>
      </c>
      <c r="K264" s="92" t="n">
        <v>5697</v>
      </c>
      <c r="L264" s="95" t="n">
        <f aca="false">IF(G264*(1-I264)-V264&gt;0,G264*(1-I264)-V264,0)</f>
        <v>5583</v>
      </c>
      <c r="M264" s="95" t="n">
        <f aca="false">IF(G264*(1-J264)-V264&gt;0,G264*(1-J264)-V264,0)</f>
        <v>5583</v>
      </c>
      <c r="N264" s="96" t="n">
        <v>0</v>
      </c>
      <c r="O264" s="95" t="n">
        <v>0</v>
      </c>
      <c r="P264" s="95" t="n">
        <v>0</v>
      </c>
      <c r="Q264" s="95" t="n">
        <v>0</v>
      </c>
      <c r="R264" s="95" t="n">
        <v>0</v>
      </c>
      <c r="S264" s="97" t="n">
        <v>0</v>
      </c>
      <c r="T264" s="99"/>
      <c r="U264" s="86" t="n">
        <f aca="false">IF(G264&gt;=100000,0,ROUND(F264*2%,0))</f>
        <v>114</v>
      </c>
      <c r="V264" s="87" t="n">
        <f aca="false">IF(G264&lt;100000,W264,0)</f>
        <v>114</v>
      </c>
      <c r="W264" s="88" t="n">
        <f aca="false">ROUND(G264*2%,0)</f>
        <v>114</v>
      </c>
    </row>
    <row r="265" customFormat="false" ht="12.75" hidden="false" customHeight="false" outlineLevel="0" collapsed="false">
      <c r="A265" s="76" t="n">
        <v>194</v>
      </c>
      <c r="B265" s="178" t="n">
        <v>257</v>
      </c>
      <c r="C265" s="90" t="s">
        <v>114</v>
      </c>
      <c r="D265" s="90" t="s">
        <v>542</v>
      </c>
      <c r="E265" s="91" t="s">
        <v>543</v>
      </c>
      <c r="F265" s="92" t="n">
        <v>3541</v>
      </c>
      <c r="G265" s="92" t="n">
        <v>3709</v>
      </c>
      <c r="H265" s="93" t="n">
        <v>0.73</v>
      </c>
      <c r="I265" s="94" t="n">
        <v>0.72</v>
      </c>
      <c r="J265" s="94" t="n">
        <v>0.72</v>
      </c>
      <c r="K265" s="92" t="n">
        <v>961</v>
      </c>
      <c r="L265" s="95" t="n">
        <f aca="false">IF(G265*(1-I265)-V265&gt;0,G265*(1-I265)-V265,0)</f>
        <v>964.52</v>
      </c>
      <c r="M265" s="95" t="n">
        <f aca="false">IF(G265*(1-J265)-V265&gt;0,G265*(1-J265)-V265,0)</f>
        <v>964.52</v>
      </c>
      <c r="N265" s="96" t="n">
        <v>189140</v>
      </c>
      <c r="O265" s="95" t="n">
        <v>1547572.02727273</v>
      </c>
      <c r="P265" s="95" t="n">
        <v>274.8</v>
      </c>
      <c r="Q265" s="95" t="n">
        <v>274.8</v>
      </c>
      <c r="R265" s="95" t="n">
        <v>0</v>
      </c>
      <c r="S265" s="97" t="n">
        <f aca="false">N265+O265+R265</f>
        <v>1736712.02727273</v>
      </c>
      <c r="T265" s="98"/>
      <c r="U265" s="86" t="n">
        <f aca="false">IF(G265&gt;=100000,0,ROUND(F265*2%,0))</f>
        <v>71</v>
      </c>
      <c r="V265" s="87" t="n">
        <f aca="false">IF(G265&lt;100000,W265,0)</f>
        <v>74</v>
      </c>
      <c r="W265" s="88" t="n">
        <f aca="false">ROUND(G265*2%,0)</f>
        <v>74</v>
      </c>
    </row>
    <row r="266" customFormat="false" ht="12.75" hidden="false" customHeight="false" outlineLevel="0" collapsed="false">
      <c r="A266" s="76" t="n">
        <v>394</v>
      </c>
      <c r="B266" s="178" t="n">
        <v>258</v>
      </c>
      <c r="C266" s="90" t="s">
        <v>114</v>
      </c>
      <c r="D266" s="90" t="s">
        <v>544</v>
      </c>
      <c r="E266" s="91" t="s">
        <v>544</v>
      </c>
      <c r="F266" s="92" t="n">
        <v>3498</v>
      </c>
      <c r="G266" s="92" t="n">
        <v>3673</v>
      </c>
      <c r="H266" s="93" t="n">
        <v>0.780160091480846</v>
      </c>
      <c r="I266" s="94" t="n">
        <v>0.365</v>
      </c>
      <c r="J266" s="94" t="n">
        <v>0.365</v>
      </c>
      <c r="K266" s="102" t="n">
        <v>699.04</v>
      </c>
      <c r="L266" s="97" t="n">
        <f aca="false">IF(G266*(1-I266)-V266&gt;0,G266*(1-I266)-V266,0)</f>
        <v>2259.355</v>
      </c>
      <c r="M266" s="97" t="n">
        <f aca="false">IF(G266*(1-J266)-V266&gt;0,G266*(1-J266)-V266,0)</f>
        <v>2259.355</v>
      </c>
      <c r="N266" s="96" t="n">
        <v>438373.6</v>
      </c>
      <c r="O266" s="95" t="n">
        <v>2558646.36363636</v>
      </c>
      <c r="P266" s="95" t="n">
        <v>2483.04</v>
      </c>
      <c r="Q266" s="95" t="n">
        <v>2483.04</v>
      </c>
      <c r="R266" s="95" t="n">
        <v>0</v>
      </c>
      <c r="S266" s="97" t="n">
        <f aca="false">N266+O266+R266</f>
        <v>2997019.96363636</v>
      </c>
      <c r="T266" s="98"/>
      <c r="U266" s="86" t="n">
        <f aca="false">IF(G266&gt;=100000,0,ROUND(F266*2%,0))</f>
        <v>70</v>
      </c>
      <c r="V266" s="87" t="n">
        <f aca="false">IF(G266&lt;100000,W266,0)</f>
        <v>73</v>
      </c>
      <c r="W266" s="88" t="n">
        <f aca="false">ROUND(G266*2%,0)</f>
        <v>73</v>
      </c>
    </row>
    <row r="267" customFormat="false" ht="12.75" hidden="false" customHeight="false" outlineLevel="0" collapsed="false">
      <c r="A267" s="76" t="n">
        <v>217</v>
      </c>
      <c r="B267" s="178" t="n">
        <v>259</v>
      </c>
      <c r="C267" s="90" t="s">
        <v>114</v>
      </c>
      <c r="D267" s="90" t="s">
        <v>545</v>
      </c>
      <c r="E267" s="91" t="s">
        <v>546</v>
      </c>
      <c r="F267" s="92" t="n">
        <v>3446</v>
      </c>
      <c r="G267" s="92" t="n">
        <v>3589</v>
      </c>
      <c r="H267" s="93" t="n">
        <v>0.68</v>
      </c>
      <c r="I267" s="94" t="n">
        <v>0.8</v>
      </c>
      <c r="J267" s="94" t="n">
        <v>0.8</v>
      </c>
      <c r="K267" s="92" t="n">
        <v>1109</v>
      </c>
      <c r="L267" s="95" t="n">
        <f aca="false">IF(G267*(1-I267)-V267&gt;0,G267*(1-I267)-V267,0)</f>
        <v>645.8</v>
      </c>
      <c r="M267" s="95" t="n">
        <f aca="false">IF(G267*(1-J267)-V267&gt;0,G267*(1-J267)-V267,0)</f>
        <v>645.8</v>
      </c>
      <c r="N267" s="96" t="n">
        <v>84175.0823529412</v>
      </c>
      <c r="O267" s="95" t="n">
        <v>784806.647058823</v>
      </c>
      <c r="P267" s="95" t="n">
        <v>231.9</v>
      </c>
      <c r="Q267" s="95" t="n">
        <v>231.9</v>
      </c>
      <c r="R267" s="95" t="n">
        <v>0</v>
      </c>
      <c r="S267" s="97" t="n">
        <f aca="false">N267+O267+R267</f>
        <v>868981.729411764</v>
      </c>
      <c r="T267" s="98"/>
      <c r="U267" s="86" t="n">
        <f aca="false">IF(G267&gt;=100000,0,ROUND(F267*2%,0))</f>
        <v>69</v>
      </c>
      <c r="V267" s="87" t="n">
        <f aca="false">IF(G267&lt;100000,W267,0)</f>
        <v>72</v>
      </c>
      <c r="W267" s="88" t="n">
        <f aca="false">ROUND(G267*2%,0)</f>
        <v>72</v>
      </c>
    </row>
    <row r="268" customFormat="false" ht="12.75" hidden="false" customHeight="false" outlineLevel="0" collapsed="false">
      <c r="A268" s="76" t="n">
        <v>671</v>
      </c>
      <c r="B268" s="178" t="n">
        <v>260</v>
      </c>
      <c r="C268" s="90" t="s">
        <v>114</v>
      </c>
      <c r="D268" s="90" t="s">
        <v>547</v>
      </c>
      <c r="E268" s="91" t="s">
        <v>548</v>
      </c>
      <c r="F268" s="92" t="n">
        <v>3444</v>
      </c>
      <c r="G268" s="92" t="n">
        <v>3557</v>
      </c>
      <c r="H268" s="93" t="n">
        <v>0.79</v>
      </c>
      <c r="I268" s="94" t="n">
        <v>0</v>
      </c>
      <c r="J268" s="94" t="n">
        <v>0</v>
      </c>
      <c r="K268" s="92" t="n">
        <v>723.24</v>
      </c>
      <c r="L268" s="95" t="n">
        <f aca="false">IF(G268*(1-I268)-V268&gt;0,G268*(1-I268)-V268,0)</f>
        <v>3486</v>
      </c>
      <c r="M268" s="95" t="n">
        <f aca="false">IF(G268*(1-J268)-V268&gt;0,G268*(1-J268)-V268,0)</f>
        <v>3486</v>
      </c>
      <c r="N268" s="96" t="n">
        <v>1960156</v>
      </c>
      <c r="O268" s="95" t="n">
        <v>3288192</v>
      </c>
      <c r="P268" s="95" t="n">
        <v>3444</v>
      </c>
      <c r="Q268" s="95" t="n">
        <v>3444</v>
      </c>
      <c r="R268" s="95" t="n">
        <v>0</v>
      </c>
      <c r="S268" s="97" t="n">
        <f aca="false">N268+O268+R268</f>
        <v>5248348</v>
      </c>
      <c r="T268" s="99"/>
      <c r="U268" s="86" t="n">
        <f aca="false">IF(G268&gt;=100000,0,ROUND(F268*2%,0))</f>
        <v>69</v>
      </c>
      <c r="V268" s="87" t="n">
        <f aca="false">IF(G268&lt;100000,W268,0)</f>
        <v>71</v>
      </c>
      <c r="W268" s="88" t="n">
        <f aca="false">ROUND(G268*2%,0)</f>
        <v>71</v>
      </c>
    </row>
    <row r="269" customFormat="false" ht="12.75" hidden="false" customHeight="false" outlineLevel="0" collapsed="false">
      <c r="A269" s="76" t="n">
        <v>665</v>
      </c>
      <c r="B269" s="178" t="n">
        <v>261</v>
      </c>
      <c r="C269" s="90" t="s">
        <v>114</v>
      </c>
      <c r="D269" s="90" t="s">
        <v>549</v>
      </c>
      <c r="E269" s="91" t="s">
        <v>550</v>
      </c>
      <c r="F269" s="92" t="n">
        <v>3410</v>
      </c>
      <c r="G269" s="92" t="n">
        <v>3425</v>
      </c>
      <c r="H269" s="93" t="n">
        <v>0.58</v>
      </c>
      <c r="I269" s="94" t="n">
        <v>0</v>
      </c>
      <c r="J269" s="94" t="n">
        <v>0</v>
      </c>
      <c r="K269" s="102" t="n">
        <v>1443</v>
      </c>
      <c r="L269" s="95" t="n">
        <f aca="false">IF(G269*(1-I269)-V269&gt;0,G269*(1-I269)-V269,0)</f>
        <v>3356</v>
      </c>
      <c r="M269" s="95" t="n">
        <f aca="false">IF(G269*(1-J269)-V269&gt;0,G269*(1-J269)-V269,0)</f>
        <v>3356</v>
      </c>
      <c r="N269" s="96" t="n">
        <v>220605</v>
      </c>
      <c r="O269" s="95" t="n">
        <v>1415520</v>
      </c>
      <c r="P269" s="95" t="n">
        <v>0</v>
      </c>
      <c r="Q269" s="95" t="n">
        <v>0</v>
      </c>
      <c r="R269" s="95" t="n">
        <v>0</v>
      </c>
      <c r="S269" s="97" t="n">
        <f aca="false">N269+O269+R269</f>
        <v>1636125</v>
      </c>
      <c r="T269" s="99"/>
      <c r="U269" s="86" t="n">
        <f aca="false">IF(G269&gt;=100000,0,ROUND(F269*2%,0))</f>
        <v>68</v>
      </c>
      <c r="V269" s="87" t="n">
        <f aca="false">IF(G269&lt;100000,W269,0)</f>
        <v>69</v>
      </c>
      <c r="W269" s="88" t="n">
        <f aca="false">ROUND(G269*2%,0)</f>
        <v>69</v>
      </c>
    </row>
    <row r="270" customFormat="false" ht="12.75" hidden="false" customHeight="false" outlineLevel="0" collapsed="false">
      <c r="A270" s="76" t="n">
        <v>412</v>
      </c>
      <c r="B270" s="178" t="n">
        <v>262</v>
      </c>
      <c r="C270" s="90" t="s">
        <v>114</v>
      </c>
      <c r="D270" s="90" t="s">
        <v>551</v>
      </c>
      <c r="E270" s="91" t="s">
        <v>551</v>
      </c>
      <c r="F270" s="92" t="n">
        <v>3349</v>
      </c>
      <c r="G270" s="92" t="n">
        <v>3516</v>
      </c>
      <c r="H270" s="93" t="n">
        <v>0.536578083009854</v>
      </c>
      <c r="I270" s="94" t="n">
        <v>0.283845278725825</v>
      </c>
      <c r="J270" s="94" t="n">
        <v>0.283845278725825</v>
      </c>
      <c r="K270" s="102" t="n">
        <v>1485.02</v>
      </c>
      <c r="L270" s="95" t="n">
        <f aca="false">IF(G270*(1-I270)-V270&gt;0,G270*(1-I270)-V270,0)</f>
        <v>2448</v>
      </c>
      <c r="M270" s="95" t="n">
        <f aca="false">IF(G270*(1-J270)-V270&gt;0,G270*(1-J270)-V270,0)</f>
        <v>2448</v>
      </c>
      <c r="N270" s="96" t="n">
        <v>767845.076923077</v>
      </c>
      <c r="O270" s="95" t="n">
        <v>2195667.38461538</v>
      </c>
      <c r="P270" s="95" t="n">
        <v>2451.02</v>
      </c>
      <c r="Q270" s="95" t="n">
        <v>2451.02</v>
      </c>
      <c r="R270" s="95" t="n">
        <v>0</v>
      </c>
      <c r="S270" s="97" t="n">
        <f aca="false">N270+O270+R270</f>
        <v>2963512.46153846</v>
      </c>
      <c r="T270" s="98"/>
      <c r="U270" s="86" t="n">
        <f aca="false">IF(G270&gt;=100000,0,ROUND(F270*2%,0))</f>
        <v>67</v>
      </c>
      <c r="V270" s="87" t="n">
        <f aca="false">IF(G270&lt;100000,W270,0)</f>
        <v>70</v>
      </c>
      <c r="W270" s="88" t="n">
        <f aca="false">ROUND(G270*2%,0)</f>
        <v>70</v>
      </c>
    </row>
    <row r="271" customFormat="false" ht="12.75" hidden="false" customHeight="false" outlineLevel="0" collapsed="false">
      <c r="A271" s="76" t="n">
        <v>668</v>
      </c>
      <c r="B271" s="178" t="n">
        <v>263</v>
      </c>
      <c r="C271" s="90" t="s">
        <v>114</v>
      </c>
      <c r="D271" s="90" t="s">
        <v>552</v>
      </c>
      <c r="E271" s="91" t="s">
        <v>553</v>
      </c>
      <c r="F271" s="92" t="n">
        <v>3504</v>
      </c>
      <c r="G271" s="92" t="n">
        <v>3504</v>
      </c>
      <c r="H271" s="93" t="n">
        <v>0</v>
      </c>
      <c r="I271" s="94" t="n">
        <v>0</v>
      </c>
      <c r="J271" s="94" t="n">
        <v>0</v>
      </c>
      <c r="K271" s="92" t="n">
        <v>3504</v>
      </c>
      <c r="L271" s="95" t="n">
        <f aca="false">IF(G271*(1-I271)-V271&gt;0,G271*(1-I271)-V271,0)</f>
        <v>3434</v>
      </c>
      <c r="M271" s="95" t="n">
        <f aca="false">IF(G271*(1-J271)-V271&gt;0,G271*(1-J271)-V271,0)</f>
        <v>3434</v>
      </c>
      <c r="N271" s="96" t="n">
        <v>3831738</v>
      </c>
      <c r="O271" s="95" t="n">
        <v>3831738</v>
      </c>
      <c r="P271" s="95" t="n">
        <v>3504</v>
      </c>
      <c r="Q271" s="95" t="n">
        <v>3504</v>
      </c>
      <c r="R271" s="95"/>
      <c r="S271" s="97" t="n">
        <f aca="false">N271+O271+R271</f>
        <v>7663476</v>
      </c>
      <c r="T271" s="99"/>
      <c r="U271" s="86" t="n">
        <f aca="false">IF(G271&gt;=100000,0,ROUND(F271*2%,0))</f>
        <v>70</v>
      </c>
      <c r="V271" s="87" t="n">
        <f aca="false">IF(G271&lt;100000,W271,0)</f>
        <v>70</v>
      </c>
      <c r="W271" s="88" t="n">
        <f aca="false">ROUND(G271*2%,0)</f>
        <v>70</v>
      </c>
    </row>
    <row r="272" customFormat="false" ht="12.75" hidden="false" customHeight="false" outlineLevel="0" collapsed="false">
      <c r="A272" s="76" t="n">
        <v>661</v>
      </c>
      <c r="B272" s="178" t="n">
        <v>264</v>
      </c>
      <c r="C272" s="90" t="s">
        <v>114</v>
      </c>
      <c r="D272" s="90" t="s">
        <v>554</v>
      </c>
      <c r="E272" s="91" t="s">
        <v>555</v>
      </c>
      <c r="F272" s="92" t="n">
        <v>3302</v>
      </c>
      <c r="G272" s="92" t="n">
        <v>3302</v>
      </c>
      <c r="H272" s="93" t="n">
        <v>0</v>
      </c>
      <c r="I272" s="94" t="n">
        <v>0</v>
      </c>
      <c r="J272" s="94" t="n">
        <v>0</v>
      </c>
      <c r="K272" s="102" t="n">
        <v>0</v>
      </c>
      <c r="L272" s="95" t="n">
        <f aca="false">IF(G272*(1-I272)-V272&gt;0,G272*(1-I272)-V272,0)</f>
        <v>3236</v>
      </c>
      <c r="M272" s="95" t="n">
        <f aca="false">IF(G272*(1-J272)-V272&gt;0,G272*(1-J272)-V272,0)</f>
        <v>3236</v>
      </c>
      <c r="N272" s="96" t="n">
        <v>0</v>
      </c>
      <c r="O272" s="95" t="n">
        <v>0</v>
      </c>
      <c r="P272" s="95" t="n">
        <v>0</v>
      </c>
      <c r="Q272" s="95" t="n">
        <v>0</v>
      </c>
      <c r="R272" s="95" t="n">
        <v>0</v>
      </c>
      <c r="S272" s="97" t="n">
        <f aca="false">N272+O272+R272</f>
        <v>0</v>
      </c>
      <c r="T272" s="99"/>
      <c r="U272" s="86" t="n">
        <f aca="false">IF(G272&gt;=100000,0,ROUND(F272*2%,0))</f>
        <v>66</v>
      </c>
      <c r="V272" s="87" t="n">
        <f aca="false">IF(G272&lt;100000,W272,0)</f>
        <v>66</v>
      </c>
      <c r="W272" s="88" t="n">
        <f aca="false">ROUND(G272*2%,0)</f>
        <v>66</v>
      </c>
    </row>
    <row r="273" customFormat="false" ht="12.75" hidden="false" customHeight="false" outlineLevel="0" collapsed="false">
      <c r="A273" s="76" t="n">
        <v>493</v>
      </c>
      <c r="B273" s="178" t="n">
        <v>265</v>
      </c>
      <c r="C273" s="90" t="s">
        <v>114</v>
      </c>
      <c r="D273" s="90" t="s">
        <v>556</v>
      </c>
      <c r="E273" s="91" t="s">
        <v>557</v>
      </c>
      <c r="F273" s="92" t="n">
        <v>3049</v>
      </c>
      <c r="G273" s="92" t="n">
        <v>3127</v>
      </c>
      <c r="H273" s="93" t="n">
        <v>0.7</v>
      </c>
      <c r="I273" s="93" t="n">
        <v>0.16</v>
      </c>
      <c r="J273" s="93" t="n">
        <v>0.16</v>
      </c>
      <c r="K273" s="92" t="n">
        <v>914.7</v>
      </c>
      <c r="L273" s="92" t="n">
        <f aca="false">IF(G273*(1-I273)-V273&gt;0,G273*(1-I273)-V273,0)</f>
        <v>2563.68</v>
      </c>
      <c r="M273" s="92" t="n">
        <f aca="false">IF(G273*(1-J273)-V273&gt;0,G273*(1-J273)-V273,0)</f>
        <v>2563.68</v>
      </c>
      <c r="N273" s="96" t="n">
        <v>1477634</v>
      </c>
      <c r="O273" s="95" t="n">
        <v>2312980</v>
      </c>
      <c r="P273" s="92" t="n">
        <v>2563.68</v>
      </c>
      <c r="Q273" s="92" t="n">
        <v>2563.68</v>
      </c>
      <c r="R273" s="95" t="n">
        <v>0</v>
      </c>
      <c r="S273" s="97" t="n">
        <f aca="false">N273+O273+R273</f>
        <v>3790614</v>
      </c>
      <c r="T273" s="99"/>
      <c r="U273" s="86" t="n">
        <f aca="false">IF(G273&gt;=100000,0,ROUND(F273*2%,0))</f>
        <v>61</v>
      </c>
      <c r="V273" s="87" t="n">
        <f aca="false">IF(G273&lt;100000,W273,0)</f>
        <v>63</v>
      </c>
      <c r="W273" s="88" t="n">
        <f aca="false">ROUND(G273*2%,0)</f>
        <v>63</v>
      </c>
    </row>
    <row r="274" customFormat="false" ht="12.75" hidden="false" customHeight="false" outlineLevel="0" collapsed="false">
      <c r="A274" s="76" t="n">
        <v>666</v>
      </c>
      <c r="B274" s="178" t="n">
        <v>266</v>
      </c>
      <c r="C274" s="90" t="s">
        <v>114</v>
      </c>
      <c r="D274" s="90" t="s">
        <v>558</v>
      </c>
      <c r="E274" s="91" t="s">
        <v>559</v>
      </c>
      <c r="F274" s="92" t="n">
        <v>3263</v>
      </c>
      <c r="G274" s="92" t="n">
        <v>3263</v>
      </c>
      <c r="H274" s="93" t="n">
        <v>0.31</v>
      </c>
      <c r="I274" s="94" t="n">
        <v>0</v>
      </c>
      <c r="J274" s="94" t="n">
        <v>0</v>
      </c>
      <c r="K274" s="102" t="n">
        <v>2077</v>
      </c>
      <c r="L274" s="95" t="n">
        <f aca="false">IF(G274*(1-I274)-V274&gt;0,G274*(1-I274)-V274,0)</f>
        <v>3263</v>
      </c>
      <c r="M274" s="95" t="n">
        <f aca="false">IF(G274*(1-J274)-V274&gt;0,G274*(1-J274)-V274,0)</f>
        <v>3263</v>
      </c>
      <c r="N274" s="96" t="n">
        <v>432519</v>
      </c>
      <c r="O274" s="95" t="n">
        <v>0</v>
      </c>
      <c r="P274" s="95" t="n">
        <v>3263</v>
      </c>
      <c r="Q274" s="95" t="n">
        <v>3263</v>
      </c>
      <c r="R274" s="100" t="n">
        <v>0</v>
      </c>
      <c r="S274" s="154" t="n">
        <f aca="false">N274+O274+R274</f>
        <v>432519</v>
      </c>
      <c r="T274" s="99"/>
      <c r="U274" s="101"/>
      <c r="V274" s="87"/>
      <c r="W274" s="87"/>
    </row>
    <row r="275" customFormat="false" ht="12.75" hidden="false" customHeight="false" outlineLevel="0" collapsed="false">
      <c r="A275" s="76" t="n">
        <v>487</v>
      </c>
      <c r="B275" s="178" t="n">
        <v>267</v>
      </c>
      <c r="C275" s="90" t="s">
        <v>114</v>
      </c>
      <c r="D275" s="90" t="s">
        <v>560</v>
      </c>
      <c r="E275" s="91" t="s">
        <v>560</v>
      </c>
      <c r="F275" s="92" t="n">
        <v>2824</v>
      </c>
      <c r="G275" s="92" t="n">
        <v>2965</v>
      </c>
      <c r="H275" s="93" t="n">
        <v>0.799220963172804</v>
      </c>
      <c r="I275" s="94" t="n">
        <v>0.174367622259696</v>
      </c>
      <c r="J275" s="94" t="n">
        <v>0.174367622259696</v>
      </c>
      <c r="K275" s="102" t="n">
        <v>510.52</v>
      </c>
      <c r="L275" s="95" t="n">
        <f aca="false">IF(G275*(1-I275)-V275&gt;0,G275*(1-I275)-V275,0)</f>
        <v>2389</v>
      </c>
      <c r="M275" s="95" t="n">
        <f aca="false">IF(G275*(1-J275)-V275&gt;0,G275*(1-J275)-V275,0)</f>
        <v>2389</v>
      </c>
      <c r="N275" s="96" t="n">
        <v>323164.8</v>
      </c>
      <c r="O275" s="95" t="n">
        <v>2453314.18181818</v>
      </c>
      <c r="P275" s="95" t="n">
        <v>2391.52</v>
      </c>
      <c r="Q275" s="95" t="n">
        <v>2391.52</v>
      </c>
      <c r="R275" s="95" t="n">
        <v>0</v>
      </c>
      <c r="S275" s="97" t="n">
        <f aca="false">N275+O275+R275</f>
        <v>2776478.98181818</v>
      </c>
      <c r="T275" s="99"/>
      <c r="U275" s="86" t="n">
        <f aca="false">IF(G275&gt;=100000,0,ROUND(F275*2%,0))</f>
        <v>56</v>
      </c>
      <c r="V275" s="87" t="n">
        <f aca="false">IF(G275&lt;100000,W275,0)</f>
        <v>59</v>
      </c>
      <c r="W275" s="88" t="n">
        <f aca="false">ROUND(G275*2%,0)</f>
        <v>59</v>
      </c>
    </row>
    <row r="276" customFormat="false" ht="12.75" hidden="false" customHeight="false" outlineLevel="0" collapsed="false">
      <c r="A276" s="76" t="n">
        <v>673</v>
      </c>
      <c r="B276" s="178" t="n">
        <v>268</v>
      </c>
      <c r="C276" s="90" t="s">
        <v>114</v>
      </c>
      <c r="D276" s="90" t="s">
        <v>561</v>
      </c>
      <c r="E276" s="91" t="s">
        <v>562</v>
      </c>
      <c r="F276" s="92" t="n">
        <v>2483</v>
      </c>
      <c r="G276" s="92" t="n">
        <v>2517</v>
      </c>
      <c r="H276" s="93" t="n">
        <v>0</v>
      </c>
      <c r="I276" s="94" t="n">
        <v>0</v>
      </c>
      <c r="J276" s="94" t="n">
        <v>0</v>
      </c>
      <c r="K276" s="92" t="n">
        <v>2483</v>
      </c>
      <c r="L276" s="95" t="n">
        <f aca="false">IF(G276*(1-I276)-V276&gt;0,G276*(1-I276)-V276,0)</f>
        <v>2467</v>
      </c>
      <c r="M276" s="95" t="n">
        <f aca="false">IF(G276*(1-J276)-V276&gt;0,G276*(1-J276)-V276,0)</f>
        <v>2467</v>
      </c>
      <c r="N276" s="96" t="n">
        <v>0</v>
      </c>
      <c r="O276" s="95" t="n">
        <v>2237760</v>
      </c>
      <c r="P276" s="95" t="n">
        <v>2483</v>
      </c>
      <c r="Q276" s="95" t="n">
        <v>2483</v>
      </c>
      <c r="R276" s="95" t="n">
        <v>1569811</v>
      </c>
      <c r="S276" s="97" t="n">
        <f aca="false">N276+O276+R276</f>
        <v>3807571</v>
      </c>
      <c r="T276" s="99"/>
      <c r="U276" s="86" t="n">
        <f aca="false">IF(G276&gt;=100000,0,ROUND(F276*2%,0))</f>
        <v>50</v>
      </c>
      <c r="V276" s="87" t="n">
        <f aca="false">IF(G276&lt;100000,W276,0)</f>
        <v>50</v>
      </c>
      <c r="W276" s="88" t="n">
        <f aca="false">ROUND(G276*2%,0)</f>
        <v>50</v>
      </c>
    </row>
    <row r="277" customFormat="false" ht="12.75" hidden="false" customHeight="false" outlineLevel="0" collapsed="false">
      <c r="A277" s="76" t="n">
        <v>354</v>
      </c>
      <c r="B277" s="178" t="n">
        <v>269</v>
      </c>
      <c r="C277" s="90" t="s">
        <v>114</v>
      </c>
      <c r="D277" s="90" t="s">
        <v>563</v>
      </c>
      <c r="E277" s="91" t="s">
        <v>563</v>
      </c>
      <c r="F277" s="92" t="n">
        <v>2035</v>
      </c>
      <c r="G277" s="92" t="n">
        <v>2137</v>
      </c>
      <c r="H277" s="93" t="n">
        <v>0.72</v>
      </c>
      <c r="I277" s="93" t="n">
        <v>0.72</v>
      </c>
      <c r="J277" s="93" t="n">
        <v>0.72</v>
      </c>
      <c r="K277" s="102" t="n">
        <v>570</v>
      </c>
      <c r="L277" s="95" t="n">
        <f aca="false">IF(G277*(1-I277)-V277&gt;0,G277*(1-I277)-V277,0)</f>
        <v>555.36</v>
      </c>
      <c r="M277" s="95" t="n">
        <f aca="false">IF(G277*(1-J277)-V277&gt;0,G277*(1-J277)-V277,0)</f>
        <v>555.36</v>
      </c>
      <c r="N277" s="96" t="n">
        <v>731511.2</v>
      </c>
      <c r="O277" s="95" t="n">
        <v>1285853.54545455</v>
      </c>
      <c r="P277" s="95" t="n">
        <v>555.36</v>
      </c>
      <c r="Q277" s="95" t="n">
        <v>555.36</v>
      </c>
      <c r="R277" s="95" t="n">
        <v>0</v>
      </c>
      <c r="S277" s="97" t="n">
        <f aca="false">N277+O277+R277</f>
        <v>2017364.74545455</v>
      </c>
      <c r="T277" s="98"/>
      <c r="U277" s="86" t="n">
        <f aca="false">IF(G277&gt;=100000,0,ROUND(F277*2%,0))</f>
        <v>41</v>
      </c>
      <c r="V277" s="87" t="n">
        <f aca="false">IF(G277&lt;100000,W277,0)</f>
        <v>43</v>
      </c>
      <c r="W277" s="88" t="n">
        <f aca="false">ROUND(G277*2%,0)</f>
        <v>43</v>
      </c>
    </row>
    <row r="278" customFormat="false" ht="12.75" hidden="false" customHeight="false" outlineLevel="0" collapsed="false">
      <c r="A278" s="76" t="n">
        <v>672</v>
      </c>
      <c r="B278" s="178" t="n">
        <v>270</v>
      </c>
      <c r="C278" s="90" t="s">
        <v>114</v>
      </c>
      <c r="D278" s="90" t="s">
        <v>564</v>
      </c>
      <c r="E278" s="91" t="s">
        <v>565</v>
      </c>
      <c r="F278" s="92" t="n">
        <v>2133</v>
      </c>
      <c r="G278" s="92" t="n">
        <v>2133</v>
      </c>
      <c r="H278" s="93" t="n">
        <v>0</v>
      </c>
      <c r="I278" s="94" t="n">
        <v>0</v>
      </c>
      <c r="J278" s="94" t="n">
        <v>0</v>
      </c>
      <c r="K278" s="102" t="n">
        <v>2028</v>
      </c>
      <c r="L278" s="95" t="n">
        <f aca="false">IF(G278*(1-I278)-V278&gt;0,G278*(1-I278)-V278,0)</f>
        <v>2133</v>
      </c>
      <c r="M278" s="95" t="n">
        <f aca="false">IF(G278*(1-J278)-V278&gt;0,G278*(1-J278)-V278,0)</f>
        <v>2133</v>
      </c>
      <c r="N278" s="96" t="n">
        <v>0</v>
      </c>
      <c r="O278" s="100" t="n">
        <v>3649020</v>
      </c>
      <c r="P278" s="100" t="n">
        <v>2028</v>
      </c>
      <c r="Q278" s="100" t="n">
        <v>2028</v>
      </c>
      <c r="R278" s="100" t="n">
        <v>1617631</v>
      </c>
      <c r="S278" s="97" t="n">
        <f aca="false">N278+O278+R278</f>
        <v>5266651</v>
      </c>
      <c r="T278" s="99"/>
      <c r="U278" s="101"/>
      <c r="V278" s="87"/>
      <c r="W278" s="87"/>
    </row>
    <row r="279" customFormat="false" ht="12.75" hidden="false" customHeight="false" outlineLevel="0" collapsed="false">
      <c r="A279" s="76" t="n">
        <v>675</v>
      </c>
      <c r="B279" s="178" t="n">
        <v>271</v>
      </c>
      <c r="C279" s="90" t="s">
        <v>114</v>
      </c>
      <c r="D279" s="90" t="s">
        <v>566</v>
      </c>
      <c r="E279" s="91" t="s">
        <v>567</v>
      </c>
      <c r="F279" s="92" t="n">
        <v>1989</v>
      </c>
      <c r="G279" s="92" t="n">
        <v>2049</v>
      </c>
      <c r="H279" s="93" t="n">
        <v>0</v>
      </c>
      <c r="I279" s="94" t="n">
        <v>0.266</v>
      </c>
      <c r="J279" s="94" t="n">
        <v>0.266</v>
      </c>
      <c r="K279" s="92" t="n">
        <v>1989</v>
      </c>
      <c r="L279" s="95" t="n">
        <f aca="false">IF(G279*(1-I279)-V279&gt;0,G279*(1-I279)-V279,0)</f>
        <v>1462.966</v>
      </c>
      <c r="M279" s="95" t="n">
        <f aca="false">IF(G279*(1-J279)-V279&gt;0,G279*(1-J279)-V279,0)</f>
        <v>1462.966</v>
      </c>
      <c r="N279" s="96" t="n">
        <v>2284089</v>
      </c>
      <c r="O279" s="95" t="n">
        <v>4309965</v>
      </c>
      <c r="P279" s="95" t="n">
        <v>1989</v>
      </c>
      <c r="Q279" s="95" t="n">
        <v>1989</v>
      </c>
      <c r="R279" s="95" t="n">
        <v>0</v>
      </c>
      <c r="S279" s="97" t="n">
        <f aca="false">N279+O279+R279</f>
        <v>6594054</v>
      </c>
      <c r="T279" s="99"/>
      <c r="U279" s="86" t="n">
        <f aca="false">IF(G279&gt;=100000,0,ROUND(F279*2%,0))</f>
        <v>40</v>
      </c>
      <c r="V279" s="87" t="n">
        <f aca="false">IF(G279&lt;100000,W279,0)</f>
        <v>41</v>
      </c>
      <c r="W279" s="88" t="n">
        <f aca="false">ROUND(G279*2%,0)</f>
        <v>41</v>
      </c>
    </row>
    <row r="280" customFormat="false" ht="12.75" hidden="false" customHeight="false" outlineLevel="0" collapsed="false">
      <c r="A280" s="76" t="n">
        <v>283</v>
      </c>
      <c r="B280" s="178" t="n">
        <v>272</v>
      </c>
      <c r="C280" s="90" t="s">
        <v>114</v>
      </c>
      <c r="D280" s="90" t="s">
        <v>568</v>
      </c>
      <c r="E280" s="91" t="s">
        <v>568</v>
      </c>
      <c r="F280" s="132" t="n">
        <v>1160</v>
      </c>
      <c r="G280" s="132" t="n">
        <v>2526</v>
      </c>
      <c r="H280" s="93" t="n">
        <v>1</v>
      </c>
      <c r="I280" s="94" t="n">
        <v>1</v>
      </c>
      <c r="J280" s="94" t="n">
        <v>1</v>
      </c>
      <c r="K280" s="132" t="n">
        <v>0</v>
      </c>
      <c r="L280" s="95" t="n">
        <f aca="false">IF(G280*(1-I280)-V280&gt;0,G280*(1-I280)-V280,0)</f>
        <v>0</v>
      </c>
      <c r="M280" s="95" t="n">
        <f aca="false">IF(G280*(1-J280)-V280&gt;0,G280*(1-J280)-V280,0)</f>
        <v>0</v>
      </c>
      <c r="N280" s="134" t="n">
        <v>0</v>
      </c>
      <c r="O280" s="133" t="n">
        <v>0</v>
      </c>
      <c r="P280" s="133" t="n">
        <v>0</v>
      </c>
      <c r="Q280" s="133" t="n">
        <v>0</v>
      </c>
      <c r="R280" s="133" t="n">
        <v>0</v>
      </c>
      <c r="S280" s="97" t="n">
        <f aca="false">N280+O280+R280</f>
        <v>0</v>
      </c>
      <c r="T280" s="98"/>
      <c r="U280" s="135" t="n">
        <v>117</v>
      </c>
      <c r="V280" s="87" t="n">
        <v>129</v>
      </c>
      <c r="W280" s="88" t="n">
        <v>129</v>
      </c>
    </row>
    <row r="281" customFormat="false" ht="12.75" hidden="false" customHeight="false" outlineLevel="0" collapsed="false">
      <c r="A281" s="187" t="n">
        <v>375</v>
      </c>
      <c r="B281" s="178" t="n">
        <v>273</v>
      </c>
      <c r="C281" s="90" t="s">
        <v>114</v>
      </c>
      <c r="D281" s="90" t="s">
        <v>569</v>
      </c>
      <c r="E281" s="91" t="s">
        <v>569</v>
      </c>
      <c r="F281" s="92" t="n">
        <v>2336</v>
      </c>
      <c r="G281" s="92" t="n">
        <v>2453</v>
      </c>
      <c r="H281" s="93" t="n">
        <v>0.62</v>
      </c>
      <c r="I281" s="93" t="n">
        <v>0.62</v>
      </c>
      <c r="J281" s="93" t="n">
        <v>0.62</v>
      </c>
      <c r="K281" s="102" t="n">
        <v>888</v>
      </c>
      <c r="L281" s="95" t="n">
        <f aca="false">IF(G281*(1-I281)-V281&gt;0,G281*(1-I281)-V281,0)</f>
        <v>883.14</v>
      </c>
      <c r="M281" s="95" t="n">
        <f aca="false">IF(G281*(1-J281)-V281&gt;0,G281*(1-J281)-V281,0)</f>
        <v>883.14</v>
      </c>
      <c r="N281" s="96" t="n">
        <v>1033410</v>
      </c>
      <c r="O281" s="95" t="n">
        <v>1812755</v>
      </c>
      <c r="P281" s="95" t="n">
        <v>1549.28</v>
      </c>
      <c r="Q281" s="95" t="n">
        <v>1549.28</v>
      </c>
      <c r="R281" s="95" t="n">
        <v>0</v>
      </c>
      <c r="S281" s="97" t="n">
        <f aca="false">N281+O281+R281</f>
        <v>2846165</v>
      </c>
      <c r="T281" s="99"/>
      <c r="U281" s="188" t="n">
        <f aca="false">IF(G281&gt;=100000,0,ROUND(F281*2%,0))</f>
        <v>47</v>
      </c>
      <c r="V281" s="189" t="n">
        <f aca="false">IF(G281&lt;100000,W281,0)</f>
        <v>49</v>
      </c>
      <c r="W281" s="190" t="n">
        <f aca="false">ROUND(G281*2%,0)</f>
        <v>49</v>
      </c>
      <c r="X281" s="155"/>
    </row>
    <row r="282" customFormat="false" ht="12.75" hidden="false" customHeight="false" outlineLevel="0" collapsed="false">
      <c r="A282" s="76" t="n">
        <v>231</v>
      </c>
      <c r="B282" s="178" t="n">
        <v>274</v>
      </c>
      <c r="C282" s="90" t="s">
        <v>114</v>
      </c>
      <c r="D282" s="90" t="s">
        <v>570</v>
      </c>
      <c r="E282" s="91" t="s">
        <v>571</v>
      </c>
      <c r="F282" s="92" t="n">
        <v>4907</v>
      </c>
      <c r="G282" s="92" t="n">
        <v>4907</v>
      </c>
      <c r="H282" s="93" t="n">
        <v>0</v>
      </c>
      <c r="I282" s="94" t="n">
        <v>0</v>
      </c>
      <c r="J282" s="94" t="n">
        <v>0</v>
      </c>
      <c r="K282" s="92" t="n">
        <f aca="false">F282</f>
        <v>4907</v>
      </c>
      <c r="L282" s="95" t="n">
        <f aca="false">IF(G282*(1-I282)-V282&gt;0,G282*(1-I282)-V282,0)</f>
        <v>4813</v>
      </c>
      <c r="M282" s="95" t="n">
        <f aca="false">IF(G282*(1-J282)-V282&gt;0,G282*(1-J282)-V282,0)</f>
        <v>4813</v>
      </c>
      <c r="N282" s="96" t="n">
        <v>3953517</v>
      </c>
      <c r="O282" s="95" t="n">
        <v>3953517</v>
      </c>
      <c r="P282" s="95"/>
      <c r="Q282" s="95" t="n">
        <v>4606</v>
      </c>
      <c r="R282" s="95" t="n">
        <v>2422400</v>
      </c>
      <c r="S282" s="97" t="n">
        <f aca="false">N282+O282+R282</f>
        <v>10329434</v>
      </c>
      <c r="T282" s="99"/>
      <c r="U282" s="86" t="n">
        <v>92</v>
      </c>
      <c r="V282" s="87" t="n">
        <v>94</v>
      </c>
      <c r="W282" s="88" t="n">
        <v>94</v>
      </c>
    </row>
    <row r="283" customFormat="false" ht="12.75" hidden="false" customHeight="false" outlineLevel="0" collapsed="false">
      <c r="A283" s="76" t="n">
        <v>236</v>
      </c>
      <c r="B283" s="178" t="n">
        <v>275</v>
      </c>
      <c r="C283" s="90" t="s">
        <v>114</v>
      </c>
      <c r="D283" s="90" t="s">
        <v>572</v>
      </c>
      <c r="E283" s="91" t="s">
        <v>573</v>
      </c>
      <c r="F283" s="92" t="n">
        <v>3554</v>
      </c>
      <c r="G283" s="92" t="n">
        <v>3554</v>
      </c>
      <c r="H283" s="93" t="n">
        <v>0</v>
      </c>
      <c r="I283" s="94" t="n">
        <v>0</v>
      </c>
      <c r="J283" s="94" t="n">
        <v>0</v>
      </c>
      <c r="K283" s="102" t="n">
        <f aca="false">F283</f>
        <v>3554</v>
      </c>
      <c r="L283" s="95" t="n">
        <f aca="false">IF(G283*(1-I283)-V283&gt;0,G283*(1-I283)-V283,0)</f>
        <v>3554</v>
      </c>
      <c r="M283" s="95" t="n">
        <f aca="false">IF(G283*(1-J283)-V283&gt;0,G283*(1-J283)-V283,0)</f>
        <v>3554</v>
      </c>
      <c r="N283" s="96"/>
      <c r="O283" s="95"/>
      <c r="P283" s="95" t="n">
        <v>3554</v>
      </c>
      <c r="Q283" s="95" t="n">
        <v>3554</v>
      </c>
      <c r="R283" s="95"/>
      <c r="S283" s="97"/>
      <c r="T283" s="99"/>
      <c r="U283" s="101"/>
      <c r="V283" s="87"/>
      <c r="W283" s="87"/>
    </row>
    <row r="284" customFormat="false" ht="12.75" hidden="false" customHeight="false" outlineLevel="0" collapsed="false">
      <c r="A284" s="76" t="n">
        <v>249</v>
      </c>
      <c r="B284" s="178" t="n">
        <v>276</v>
      </c>
      <c r="C284" s="90" t="s">
        <v>114</v>
      </c>
      <c r="D284" s="90" t="s">
        <v>574</v>
      </c>
      <c r="E284" s="91" t="s">
        <v>575</v>
      </c>
      <c r="F284" s="92" t="n">
        <v>2572</v>
      </c>
      <c r="G284" s="92" t="n">
        <v>2687</v>
      </c>
      <c r="H284" s="93" t="n">
        <v>0</v>
      </c>
      <c r="I284" s="94" t="n">
        <v>0</v>
      </c>
      <c r="J284" s="94" t="n">
        <v>0</v>
      </c>
      <c r="K284" s="102" t="n">
        <v>2572</v>
      </c>
      <c r="L284" s="95" t="n">
        <f aca="false">IF(G284*(1-I284)-V284&gt;0,G284*(1-I284)-V284,0)</f>
        <v>2687</v>
      </c>
      <c r="M284" s="95" t="n">
        <f aca="false">IF(G284*(1-J284)-V284&gt;0,G284*(1-J284)-V284,0)</f>
        <v>2687</v>
      </c>
      <c r="N284" s="96" t="n">
        <v>1305699</v>
      </c>
      <c r="O284" s="100" t="n">
        <v>3671562</v>
      </c>
      <c r="P284" s="100" t="n">
        <v>2572</v>
      </c>
      <c r="Q284" s="100" t="n">
        <v>2572</v>
      </c>
      <c r="R284" s="100" t="n">
        <v>1368140</v>
      </c>
      <c r="S284" s="154" t="n">
        <f aca="false">N284+O284+R284</f>
        <v>6345401</v>
      </c>
      <c r="T284" s="99"/>
      <c r="U284" s="101"/>
      <c r="V284" s="87"/>
      <c r="W284" s="87"/>
    </row>
    <row r="285" customFormat="false" ht="12.75" hidden="false" customHeight="false" outlineLevel="0" collapsed="false">
      <c r="A285" s="76" t="n">
        <v>252</v>
      </c>
      <c r="B285" s="178" t="n">
        <v>277</v>
      </c>
      <c r="C285" s="90" t="s">
        <v>114</v>
      </c>
      <c r="D285" s="90" t="s">
        <v>576</v>
      </c>
      <c r="E285" s="91" t="s">
        <v>577</v>
      </c>
      <c r="F285" s="92" t="n">
        <v>2238</v>
      </c>
      <c r="G285" s="92" t="n">
        <v>2238</v>
      </c>
      <c r="H285" s="93" t="n">
        <v>0</v>
      </c>
      <c r="I285" s="94" t="n">
        <v>0</v>
      </c>
      <c r="J285" s="94" t="n">
        <v>0</v>
      </c>
      <c r="K285" s="92" t="n">
        <v>0</v>
      </c>
      <c r="L285" s="95" t="n">
        <f aca="false">IF(G285*(1-I285)-V285&gt;0,G285*(1-I285)-V285,0)</f>
        <v>2238</v>
      </c>
      <c r="M285" s="95" t="n">
        <f aca="false">IF(G285*(1-J285)-V285&gt;0,G285*(1-J285)-V285,0)</f>
        <v>2238</v>
      </c>
      <c r="N285" s="96" t="n">
        <v>0</v>
      </c>
      <c r="O285" s="95" t="n">
        <v>0</v>
      </c>
      <c r="P285" s="95" t="n">
        <v>0</v>
      </c>
      <c r="Q285" s="95" t="n">
        <v>0</v>
      </c>
      <c r="R285" s="95" t="n">
        <v>0</v>
      </c>
      <c r="S285" s="154" t="n">
        <f aca="false">N285+O285+R285</f>
        <v>0</v>
      </c>
      <c r="T285" s="99" t="s">
        <v>66</v>
      </c>
      <c r="U285" s="101"/>
      <c r="V285" s="87"/>
      <c r="W285" s="87"/>
    </row>
    <row r="286" customFormat="false" ht="12.75" hidden="false" customHeight="false" outlineLevel="0" collapsed="false">
      <c r="A286" s="76" t="n">
        <v>253</v>
      </c>
      <c r="B286" s="178" t="n">
        <v>278</v>
      </c>
      <c r="C286" s="90" t="s">
        <v>114</v>
      </c>
      <c r="D286" s="90" t="s">
        <v>578</v>
      </c>
      <c r="E286" s="91" t="s">
        <v>579</v>
      </c>
      <c r="F286" s="92" t="n">
        <v>2073</v>
      </c>
      <c r="G286" s="92" t="n">
        <v>2118</v>
      </c>
      <c r="H286" s="93" t="n">
        <v>1</v>
      </c>
      <c r="I286" s="94" t="n">
        <v>0.6</v>
      </c>
      <c r="J286" s="94" t="n">
        <v>0.6</v>
      </c>
      <c r="K286" s="92" t="n">
        <v>0</v>
      </c>
      <c r="L286" s="95" t="n">
        <f aca="false">IF(G286*(1-I286)-V286&gt;0,G286*(1-I286)-V286,0)</f>
        <v>805.2</v>
      </c>
      <c r="M286" s="95" t="n">
        <f aca="false">IF(G286*(1-J286)-V286&gt;0,G286*(1-J286)-V286,0)</f>
        <v>805.2</v>
      </c>
      <c r="N286" s="96" t="n">
        <v>0</v>
      </c>
      <c r="O286" s="95" t="n">
        <v>1629829</v>
      </c>
      <c r="P286" s="95" t="n">
        <v>0</v>
      </c>
      <c r="Q286" s="95" t="n">
        <v>829.2</v>
      </c>
      <c r="R286" s="95" t="n">
        <v>1900560</v>
      </c>
      <c r="S286" s="154" t="n">
        <f aca="false">N286+O286+R286</f>
        <v>3530389</v>
      </c>
      <c r="T286" s="98"/>
      <c r="U286" s="86" t="n">
        <v>41</v>
      </c>
      <c r="V286" s="87" t="n">
        <v>42</v>
      </c>
      <c r="W286" s="88" t="n">
        <v>42</v>
      </c>
    </row>
    <row r="287" customFormat="false" ht="12.75" hidden="false" customHeight="false" outlineLevel="0" collapsed="false">
      <c r="A287" s="76" t="n">
        <v>256</v>
      </c>
      <c r="B287" s="178" t="n">
        <v>279</v>
      </c>
      <c r="C287" s="90" t="s">
        <v>114</v>
      </c>
      <c r="D287" s="90" t="s">
        <v>580</v>
      </c>
      <c r="E287" s="91" t="s">
        <v>581</v>
      </c>
      <c r="F287" s="92" t="n">
        <v>2025</v>
      </c>
      <c r="G287" s="92" t="n">
        <v>2092</v>
      </c>
      <c r="H287" s="93" t="n">
        <v>0.8563</v>
      </c>
      <c r="I287" s="94" t="n">
        <v>0.15</v>
      </c>
      <c r="J287" s="94" t="n">
        <v>0.15</v>
      </c>
      <c r="K287" s="92" t="n">
        <v>290.9925</v>
      </c>
      <c r="L287" s="95" t="n">
        <f aca="false">IF(G287*(1-I287)-V287&gt;0,G287*(1-I287)-V287,0)</f>
        <v>1736.2</v>
      </c>
      <c r="M287" s="95" t="n">
        <f aca="false">IF(G287*(1-J287)-V287&gt;0,G287*(1-J287)-V287,0)</f>
        <v>1736.2</v>
      </c>
      <c r="N287" s="96" t="n">
        <v>585098</v>
      </c>
      <c r="O287" s="95" t="n">
        <v>2127046</v>
      </c>
      <c r="P287" s="95" t="n">
        <v>151</v>
      </c>
      <c r="Q287" s="95" t="n">
        <v>1721.25</v>
      </c>
      <c r="R287" s="95" t="n">
        <v>0</v>
      </c>
      <c r="S287" s="154" t="n">
        <f aca="false">N287+O287+R287</f>
        <v>2712144</v>
      </c>
      <c r="T287" s="99"/>
      <c r="U287" s="86" t="n">
        <v>41</v>
      </c>
      <c r="V287" s="87" t="n">
        <v>42</v>
      </c>
      <c r="W287" s="88" t="n">
        <v>42</v>
      </c>
    </row>
    <row r="288" customFormat="false" ht="38.25" hidden="false" customHeight="false" outlineLevel="0" collapsed="false">
      <c r="A288" s="76"/>
      <c r="B288" s="178" t="n">
        <v>280</v>
      </c>
      <c r="C288" s="90" t="s">
        <v>114</v>
      </c>
      <c r="D288" s="90" t="s">
        <v>582</v>
      </c>
      <c r="E288" s="91" t="s">
        <v>583</v>
      </c>
      <c r="F288" s="92" t="n">
        <v>8564</v>
      </c>
      <c r="G288" s="92" t="n">
        <v>7345</v>
      </c>
      <c r="H288" s="93" t="n">
        <v>0.9</v>
      </c>
      <c r="I288" s="94" t="n">
        <v>0.8</v>
      </c>
      <c r="J288" s="94" t="n">
        <v>0</v>
      </c>
      <c r="K288" s="92" t="n">
        <v>0</v>
      </c>
      <c r="L288" s="95" t="n">
        <f aca="false">IF(G288*(1-I288)-V288&gt;0,G288*(1-I288)-V288,0)</f>
        <v>1469</v>
      </c>
      <c r="M288" s="95" t="n">
        <f aca="false">IF(G288*(1-J288)-V288&gt;0,G288*(1-J288)-V288,0)</f>
        <v>7345</v>
      </c>
      <c r="N288" s="96" t="n">
        <f aca="false">24479+33391</f>
        <v>57870</v>
      </c>
      <c r="O288" s="95" t="n">
        <f aca="false">24479+33391</f>
        <v>57870</v>
      </c>
      <c r="P288" s="95" t="n">
        <v>0</v>
      </c>
      <c r="Q288" s="95" t="n">
        <v>0</v>
      </c>
      <c r="R288" s="95" t="n">
        <v>0</v>
      </c>
      <c r="S288" s="97" t="n">
        <f aca="false">N288+O288+R288</f>
        <v>115740</v>
      </c>
      <c r="T288" s="99"/>
      <c r="U288" s="86"/>
      <c r="V288" s="87"/>
      <c r="W288" s="88"/>
    </row>
    <row r="289" customFormat="false" ht="12.75" hidden="false" customHeight="false" outlineLevel="0" collapsed="false">
      <c r="A289" s="76" t="n">
        <v>585</v>
      </c>
      <c r="B289" s="178" t="n">
        <v>281</v>
      </c>
      <c r="C289" s="90" t="s">
        <v>123</v>
      </c>
      <c r="D289" s="90" t="s">
        <v>584</v>
      </c>
      <c r="E289" s="91" t="s">
        <v>584</v>
      </c>
      <c r="F289" s="92" t="n">
        <v>9438</v>
      </c>
      <c r="G289" s="92" t="n">
        <v>9438</v>
      </c>
      <c r="H289" s="93" t="n">
        <v>0.827717736808646</v>
      </c>
      <c r="I289" s="94" t="n">
        <v>0.509</v>
      </c>
      <c r="J289" s="94" t="n">
        <v>0.509</v>
      </c>
      <c r="K289" s="92" t="n">
        <v>1437.24</v>
      </c>
      <c r="L289" s="95" t="n">
        <f aca="false">IF(G289*(1-I289)-V289&gt;0,G289*(1-I289)-V289,0)</f>
        <v>4445.058</v>
      </c>
      <c r="M289" s="95" t="n">
        <f aca="false">IF(G289*(1-J289)-V289&gt;0,G289*(1-J289)-V289,0)</f>
        <v>4445.058</v>
      </c>
      <c r="N289" s="96" t="n">
        <v>581566.676923077</v>
      </c>
      <c r="O289" s="95" t="n">
        <v>1033217.76923077</v>
      </c>
      <c r="P289" s="95" t="n">
        <v>9249.24</v>
      </c>
      <c r="Q289" s="95" t="n">
        <v>9249.24</v>
      </c>
      <c r="R289" s="95" t="n">
        <v>0</v>
      </c>
      <c r="S289" s="97" t="n">
        <f aca="false">N289+O289+R289</f>
        <v>1614784.44615385</v>
      </c>
      <c r="T289" s="99"/>
      <c r="U289" s="138" t="n">
        <f aca="false">IF(G289&gt;=100000,0,ROUND(F289*2%,0))</f>
        <v>189</v>
      </c>
      <c r="V289" s="87" t="n">
        <f aca="false">IF(G289&lt;100000,W289,0)</f>
        <v>189</v>
      </c>
      <c r="W289" s="139" t="n">
        <f aca="false">ROUND(G289*2%,0)</f>
        <v>189</v>
      </c>
    </row>
    <row r="290" customFormat="false" ht="12.75" hidden="false" customHeight="false" outlineLevel="0" collapsed="false">
      <c r="A290" s="187" t="n">
        <v>117</v>
      </c>
      <c r="B290" s="178" t="n">
        <v>282</v>
      </c>
      <c r="C290" s="90" t="s">
        <v>123</v>
      </c>
      <c r="D290" s="90" t="s">
        <v>585</v>
      </c>
      <c r="E290" s="91" t="s">
        <v>586</v>
      </c>
      <c r="F290" s="92" t="n">
        <v>7679</v>
      </c>
      <c r="G290" s="92" t="n">
        <v>8315</v>
      </c>
      <c r="H290" s="93" t="n">
        <v>0.974606068498502</v>
      </c>
      <c r="I290" s="93" t="n">
        <v>0.87</v>
      </c>
      <c r="J290" s="93" t="n">
        <v>0.87</v>
      </c>
      <c r="K290" s="92" t="n">
        <v>41.4200000000001</v>
      </c>
      <c r="L290" s="95" t="n">
        <f aca="false">IF(G290*(1-I290)-V290&gt;0,G290*(1-I290)-V290,0)</f>
        <v>914.95</v>
      </c>
      <c r="M290" s="95" t="n">
        <f aca="false">IF(G290*(1-J290)-V290&gt;0,G290*(1-J290)-V290,0)</f>
        <v>914.95</v>
      </c>
      <c r="N290" s="96" t="n">
        <v>73385.6666666667</v>
      </c>
      <c r="O290" s="95" t="n">
        <v>1598575.44444444</v>
      </c>
      <c r="P290" s="95" t="n">
        <v>1162.42</v>
      </c>
      <c r="Q290" s="95" t="n">
        <v>1162.42</v>
      </c>
      <c r="R290" s="95" t="n">
        <v>0</v>
      </c>
      <c r="S290" s="97" t="n">
        <f aca="false">N290+O290+R290</f>
        <v>1671961.11111111</v>
      </c>
      <c r="T290" s="98"/>
      <c r="U290" s="188" t="n">
        <f aca="false">IF(G290&gt;=100000,0,ROUND(F290*2%,0))</f>
        <v>154</v>
      </c>
      <c r="V290" s="189" t="n">
        <f aca="false">IF(G290&lt;100000,W290,0)</f>
        <v>166</v>
      </c>
      <c r="W290" s="190" t="n">
        <f aca="false">ROUND(G290*2%,0)</f>
        <v>166</v>
      </c>
      <c r="X290" s="155"/>
    </row>
    <row r="291" customFormat="false" ht="12.75" hidden="false" customHeight="false" outlineLevel="0" collapsed="false">
      <c r="A291" s="187" t="n">
        <v>516</v>
      </c>
      <c r="B291" s="178" t="n">
        <v>283</v>
      </c>
      <c r="C291" s="90" t="s">
        <v>123</v>
      </c>
      <c r="D291" s="90" t="s">
        <v>587</v>
      </c>
      <c r="E291" s="91" t="s">
        <v>587</v>
      </c>
      <c r="F291" s="92" t="n">
        <v>6615</v>
      </c>
      <c r="G291" s="92" t="n">
        <v>7277</v>
      </c>
      <c r="H291" s="93" t="n">
        <v>0.781708238851096</v>
      </c>
      <c r="I291" s="93" t="n">
        <v>0.125876047821905</v>
      </c>
      <c r="J291" s="93" t="n">
        <v>0.125876047821905</v>
      </c>
      <c r="K291" s="102" t="n">
        <v>1311.7</v>
      </c>
      <c r="L291" s="95" t="n">
        <f aca="false">IF(G291*(1-I291)-V291&gt;0,G291*(1-I291)-V291,0)</f>
        <v>6215</v>
      </c>
      <c r="M291" s="95" t="n">
        <f aca="false">IF(G291*(1-J291)-V291&gt;0,G291*(1-J291)-V291,0)</f>
        <v>6215</v>
      </c>
      <c r="N291" s="96" t="n">
        <v>603753.5</v>
      </c>
      <c r="O291" s="95" t="n">
        <v>4706639.875</v>
      </c>
      <c r="P291" s="95" t="n">
        <v>6228.7</v>
      </c>
      <c r="Q291" s="95" t="n">
        <v>6228.7</v>
      </c>
      <c r="R291" s="95" t="n">
        <v>0</v>
      </c>
      <c r="S291" s="97" t="n">
        <f aca="false">N291+O291+R291</f>
        <v>5310393.375</v>
      </c>
      <c r="T291" s="99"/>
      <c r="U291" s="188" t="n">
        <f aca="false">IF(G291&gt;=100000,0,ROUND(F291*2%,0))</f>
        <v>132</v>
      </c>
      <c r="V291" s="189" t="n">
        <f aca="false">IF(G291&lt;100000,W291,0)</f>
        <v>146</v>
      </c>
      <c r="W291" s="190" t="n">
        <f aca="false">ROUND(G291*2%,0)</f>
        <v>146</v>
      </c>
      <c r="X291" s="155"/>
    </row>
    <row r="292" customFormat="false" ht="12.75" hidden="false" customHeight="false" outlineLevel="0" collapsed="false">
      <c r="A292" s="187" t="n">
        <v>507</v>
      </c>
      <c r="B292" s="178" t="n">
        <v>284</v>
      </c>
      <c r="C292" s="90" t="s">
        <v>123</v>
      </c>
      <c r="D292" s="90" t="s">
        <v>588</v>
      </c>
      <c r="E292" s="91" t="s">
        <v>588</v>
      </c>
      <c r="F292" s="92" t="n">
        <v>5988</v>
      </c>
      <c r="G292" s="92" t="n">
        <v>6587</v>
      </c>
      <c r="H292" s="93" t="n">
        <v>1</v>
      </c>
      <c r="I292" s="93" t="n">
        <v>0.139820859268256</v>
      </c>
      <c r="J292" s="93" t="n">
        <v>0.139820859268256</v>
      </c>
      <c r="K292" s="92" t="n">
        <v>0</v>
      </c>
      <c r="L292" s="95" t="n">
        <f aca="false">IF(G292*(1-I292)-V292&gt;0,G292*(1-I292)-V292,0)</f>
        <v>5534</v>
      </c>
      <c r="M292" s="95" t="n">
        <f aca="false">IF(G292*(1-J292)-V292&gt;0,G292*(1-J292)-V292,0)</f>
        <v>5534</v>
      </c>
      <c r="N292" s="96" t="n">
        <v>0</v>
      </c>
      <c r="O292" s="95" t="n">
        <v>5072391.8</v>
      </c>
      <c r="P292" s="95" t="n">
        <v>5546.24</v>
      </c>
      <c r="Q292" s="95" t="n">
        <v>5546.24</v>
      </c>
      <c r="R292" s="95" t="n">
        <v>0</v>
      </c>
      <c r="S292" s="97" t="n">
        <f aca="false">N292+O292+R292</f>
        <v>5072391.8</v>
      </c>
      <c r="T292" s="99"/>
      <c r="U292" s="188" t="n">
        <f aca="false">IF(G292&gt;=100000,0,ROUND(F292*2%,0))</f>
        <v>120</v>
      </c>
      <c r="V292" s="189" t="n">
        <f aca="false">IF(G292&lt;100000,W292,0)</f>
        <v>132</v>
      </c>
      <c r="W292" s="190" t="n">
        <f aca="false">ROUND(G292*2%,0)</f>
        <v>132</v>
      </c>
      <c r="X292" s="155"/>
    </row>
    <row r="293" customFormat="false" ht="12.75" hidden="false" customHeight="false" outlineLevel="0" collapsed="false">
      <c r="A293" s="187" t="n">
        <v>374</v>
      </c>
      <c r="B293" s="178" t="n">
        <v>285</v>
      </c>
      <c r="C293" s="90" t="s">
        <v>123</v>
      </c>
      <c r="D293" s="90" t="s">
        <v>589</v>
      </c>
      <c r="E293" s="91" t="s">
        <v>590</v>
      </c>
      <c r="F293" s="92" t="n">
        <v>4677</v>
      </c>
      <c r="G293" s="92" t="n">
        <v>4911</v>
      </c>
      <c r="H293" s="93" t="n">
        <v>0.460765447936712</v>
      </c>
      <c r="I293" s="93" t="n">
        <v>0.350030543677459</v>
      </c>
      <c r="J293" s="93" t="n">
        <v>0.350030543677459</v>
      </c>
      <c r="K293" s="102" t="n">
        <v>2428.46</v>
      </c>
      <c r="L293" s="95" t="n">
        <f aca="false">IF(G293*(1-I293)-V293&gt;0,G293*(1-I293)-V293,0)</f>
        <v>3094</v>
      </c>
      <c r="M293" s="95" t="n">
        <f aca="false">IF(G293*(1-J293)-V293&gt;0,G293*(1-J293)-V293,0)</f>
        <v>3094</v>
      </c>
      <c r="N293" s="96" t="n">
        <v>950120.888888889</v>
      </c>
      <c r="O293" s="95" t="n">
        <v>2130830.33333333</v>
      </c>
      <c r="P293" s="95" t="n">
        <v>3098.46</v>
      </c>
      <c r="Q293" s="95" t="n">
        <v>3098.46</v>
      </c>
      <c r="R293" s="95" t="n">
        <v>0</v>
      </c>
      <c r="S293" s="97" t="n">
        <f aca="false">N293+O293+R293</f>
        <v>3080951.22222222</v>
      </c>
      <c r="T293" s="99"/>
      <c r="U293" s="188" t="n">
        <f aca="false">IF(G293&gt;=100000,0,ROUND(F293*2%,0))</f>
        <v>94</v>
      </c>
      <c r="V293" s="189" t="n">
        <f aca="false">IF(G293&lt;100000,W293,0)</f>
        <v>98</v>
      </c>
      <c r="W293" s="190" t="n">
        <f aca="false">ROUND(G293*2%,0)</f>
        <v>98</v>
      </c>
      <c r="X293" s="155"/>
    </row>
    <row r="294" customFormat="false" ht="12.75" hidden="false" customHeight="false" outlineLevel="0" collapsed="false">
      <c r="A294" s="187" t="n">
        <v>436</v>
      </c>
      <c r="B294" s="178" t="n">
        <v>286</v>
      </c>
      <c r="C294" s="90" t="s">
        <v>123</v>
      </c>
      <c r="D294" s="90" t="s">
        <v>591</v>
      </c>
      <c r="E294" s="91" t="s">
        <v>592</v>
      </c>
      <c r="F294" s="92" t="n">
        <v>4549</v>
      </c>
      <c r="G294" s="92" t="n">
        <v>4749</v>
      </c>
      <c r="H294" s="93" t="n">
        <v>0.49879094306441</v>
      </c>
      <c r="I294" s="93" t="n">
        <v>1</v>
      </c>
      <c r="J294" s="93" t="n">
        <v>1</v>
      </c>
      <c r="K294" s="102" t="n">
        <v>2189.02</v>
      </c>
      <c r="L294" s="95" t="n">
        <f aca="false">IF(G294*(1-I294)-V294&gt;0,G294*(1-I294)-V294,0)</f>
        <v>0</v>
      </c>
      <c r="M294" s="95" t="n">
        <f aca="false">IF(G294*(1-J294)-V294&gt;0,G294*(1-J294)-V294,0)</f>
        <v>0</v>
      </c>
      <c r="N294" s="96" t="n">
        <v>297182.848780488</v>
      </c>
      <c r="O294" s="95" t="n">
        <v>935832.463414634</v>
      </c>
      <c r="P294" s="95" t="n">
        <v>3478.02</v>
      </c>
      <c r="Q294" s="95" t="n">
        <v>3478.02</v>
      </c>
      <c r="R294" s="95" t="n">
        <v>0</v>
      </c>
      <c r="S294" s="97" t="n">
        <f aca="false">N294+O294+R294</f>
        <v>1233015.31219512</v>
      </c>
      <c r="T294" s="99"/>
      <c r="U294" s="188" t="n">
        <f aca="false">IF(G294&gt;=100000,0,ROUND(F294*2%,0))</f>
        <v>91</v>
      </c>
      <c r="V294" s="189" t="n">
        <f aca="false">IF(G294&lt;100000,W294,0)</f>
        <v>95</v>
      </c>
      <c r="W294" s="190" t="n">
        <f aca="false">ROUND(G294*2%,0)</f>
        <v>95</v>
      </c>
      <c r="X294" s="155"/>
    </row>
    <row r="295" customFormat="false" ht="25.5" hidden="false" customHeight="false" outlineLevel="0" collapsed="false">
      <c r="A295" s="187" t="n">
        <v>281</v>
      </c>
      <c r="B295" s="178" t="n">
        <v>287</v>
      </c>
      <c r="C295" s="90" t="s">
        <v>123</v>
      </c>
      <c r="D295" s="90" t="s">
        <v>593</v>
      </c>
      <c r="E295" s="91" t="s">
        <v>594</v>
      </c>
      <c r="F295" s="92" t="n">
        <v>8299</v>
      </c>
      <c r="G295" s="92" t="n">
        <v>8299</v>
      </c>
      <c r="H295" s="93" t="n">
        <v>0.5</v>
      </c>
      <c r="I295" s="93" t="n">
        <v>0.25</v>
      </c>
      <c r="J295" s="93" t="n">
        <v>0.25</v>
      </c>
      <c r="K295" s="92" t="n">
        <v>4150</v>
      </c>
      <c r="L295" s="95" t="n">
        <f aca="false">IF(G295*(1-I295)-V295&gt;0,G295*(1-I295)-V295,0)</f>
        <v>6058.25</v>
      </c>
      <c r="M295" s="95" t="n">
        <f aca="false">IF(G295*(1-J295)-V295&gt;0,G295*(1-J295)-V295,0)</f>
        <v>6058.25</v>
      </c>
      <c r="N295" s="96" t="n">
        <v>0</v>
      </c>
      <c r="O295" s="95" t="n">
        <v>0</v>
      </c>
      <c r="P295" s="95" t="n">
        <v>0</v>
      </c>
      <c r="Q295" s="95" t="n">
        <v>0</v>
      </c>
      <c r="R295" s="95" t="n">
        <v>0</v>
      </c>
      <c r="S295" s="97" t="n">
        <v>0</v>
      </c>
      <c r="T295" s="98"/>
      <c r="U295" s="188" t="n">
        <f aca="false">IF(G295&gt;=100000,0,ROUND(F295*2%,0))</f>
        <v>166</v>
      </c>
      <c r="V295" s="189" t="n">
        <f aca="false">IF(G295&lt;100000,W295,0)</f>
        <v>166</v>
      </c>
      <c r="W295" s="190" t="n">
        <f aca="false">ROUND(G295*2%,0)</f>
        <v>166</v>
      </c>
      <c r="X295" s="155"/>
    </row>
    <row r="296" customFormat="false" ht="12.75" hidden="false" customHeight="false" outlineLevel="0" collapsed="false">
      <c r="A296" s="187" t="n">
        <v>676</v>
      </c>
      <c r="B296" s="178" t="n">
        <v>288</v>
      </c>
      <c r="C296" s="90" t="s">
        <v>123</v>
      </c>
      <c r="D296" s="90" t="s">
        <v>595</v>
      </c>
      <c r="E296" s="91" t="s">
        <v>595</v>
      </c>
      <c r="F296" s="92" t="n">
        <v>3373</v>
      </c>
      <c r="G296" s="92" t="n">
        <v>3373</v>
      </c>
      <c r="H296" s="93" t="n">
        <v>0.919063148532464</v>
      </c>
      <c r="I296" s="93" t="n">
        <v>0</v>
      </c>
      <c r="J296" s="93" t="n">
        <v>0</v>
      </c>
      <c r="K296" s="102" t="n">
        <v>0</v>
      </c>
      <c r="L296" s="95" t="n">
        <f aca="false">IF(G296*(1-I296)-V296&gt;0,G296*(1-I296)-V296,0)</f>
        <v>3373</v>
      </c>
      <c r="M296" s="95" t="n">
        <f aca="false">IF(G296*(1-J296)-V296&gt;0,G296*(1-J296)-V296,0)</f>
        <v>3373</v>
      </c>
      <c r="N296" s="96" t="n">
        <v>0</v>
      </c>
      <c r="O296" s="95" t="n">
        <v>0</v>
      </c>
      <c r="P296" s="95" t="n">
        <v>0</v>
      </c>
      <c r="Q296" s="95" t="n">
        <v>0</v>
      </c>
      <c r="R296" s="95" t="n">
        <v>0</v>
      </c>
      <c r="S296" s="97" t="n">
        <v>0</v>
      </c>
      <c r="T296" s="99" t="s">
        <v>66</v>
      </c>
      <c r="U296" s="191"/>
      <c r="V296" s="189"/>
      <c r="W296" s="189"/>
      <c r="X296" s="155"/>
    </row>
    <row r="297" customFormat="false" ht="12.75" hidden="false" customHeight="false" outlineLevel="0" collapsed="false">
      <c r="A297" s="187" t="n">
        <v>677</v>
      </c>
      <c r="B297" s="178" t="n">
        <v>289</v>
      </c>
      <c r="C297" s="90" t="s">
        <v>123</v>
      </c>
      <c r="D297" s="90" t="s">
        <v>596</v>
      </c>
      <c r="E297" s="91" t="s">
        <v>597</v>
      </c>
      <c r="F297" s="92" t="n">
        <v>3273</v>
      </c>
      <c r="G297" s="92" t="n">
        <v>3273</v>
      </c>
      <c r="H297" s="93" t="n">
        <v>1</v>
      </c>
      <c r="I297" s="93" t="n">
        <v>1</v>
      </c>
      <c r="J297" s="93" t="n">
        <v>1</v>
      </c>
      <c r="K297" s="102" t="n">
        <v>0</v>
      </c>
      <c r="L297" s="95" t="n">
        <f aca="false">IF(G297*(1-I297)-V297&gt;0,G297*(1-I297)-V297,0)</f>
        <v>0</v>
      </c>
      <c r="M297" s="95" t="n">
        <f aca="false">IF(G297*(1-J297)-V297&gt;0,G297*(1-J297)-V297,0)</f>
        <v>0</v>
      </c>
      <c r="N297" s="96" t="n">
        <v>0</v>
      </c>
      <c r="O297" s="95" t="n">
        <v>0</v>
      </c>
      <c r="P297" s="95" t="n">
        <v>0</v>
      </c>
      <c r="Q297" s="95" t="n">
        <v>0</v>
      </c>
      <c r="R297" s="95" t="n">
        <v>0</v>
      </c>
      <c r="S297" s="97" t="n">
        <v>0</v>
      </c>
      <c r="T297" s="99"/>
      <c r="U297" s="191"/>
      <c r="V297" s="189"/>
      <c r="W297" s="189"/>
      <c r="X297" s="155"/>
    </row>
    <row r="298" customFormat="false" ht="12.75" hidden="false" customHeight="false" outlineLevel="0" collapsed="false">
      <c r="A298" s="187" t="n">
        <v>303</v>
      </c>
      <c r="B298" s="178" t="n">
        <v>290</v>
      </c>
      <c r="C298" s="90" t="s">
        <v>123</v>
      </c>
      <c r="D298" s="90" t="s">
        <v>598</v>
      </c>
      <c r="E298" s="91" t="s">
        <v>599</v>
      </c>
      <c r="F298" s="92" t="n">
        <v>2984</v>
      </c>
      <c r="G298" s="92" t="n">
        <v>3133</v>
      </c>
      <c r="H298" s="93" t="n">
        <v>0.971514745308311</v>
      </c>
      <c r="I298" s="93" t="n">
        <v>0.72</v>
      </c>
      <c r="J298" s="93" t="n">
        <v>0.72</v>
      </c>
      <c r="K298" s="92" t="n">
        <v>25.3200000000002</v>
      </c>
      <c r="L298" s="95" t="n">
        <f aca="false">IF(G298*(1-I298)-V298&gt;0,G298*(1-I298)-V298,0)</f>
        <v>814.24</v>
      </c>
      <c r="M298" s="95" t="n">
        <f aca="false">IF(G298*(1-J298)-V298&gt;0,G298*(1-J298)-V298,0)</f>
        <v>814.24</v>
      </c>
      <c r="N298" s="96" t="n">
        <v>32472.5241830065</v>
      </c>
      <c r="O298" s="95" t="n">
        <v>1016958.16993464</v>
      </c>
      <c r="P298" s="95" t="n">
        <v>1434.32</v>
      </c>
      <c r="Q298" s="95" t="n">
        <v>1434.32</v>
      </c>
      <c r="R298" s="95" t="n">
        <v>0</v>
      </c>
      <c r="S298" s="97" t="n">
        <f aca="false">N298+O298+R298</f>
        <v>1049430.69411765</v>
      </c>
      <c r="T298" s="98"/>
      <c r="U298" s="188" t="n">
        <f aca="false">IF(G298&gt;=100000,0,ROUND(F298*2%,0))</f>
        <v>60</v>
      </c>
      <c r="V298" s="189" t="n">
        <f aca="false">IF(G298&lt;100000,W298,0)</f>
        <v>63</v>
      </c>
      <c r="W298" s="190" t="n">
        <f aca="false">ROUND(G298*2%,0)</f>
        <v>63</v>
      </c>
      <c r="X298" s="155"/>
    </row>
    <row r="299" customFormat="false" ht="12.75" hidden="false" customHeight="false" outlineLevel="0" collapsed="false">
      <c r="A299" s="187" t="n">
        <v>418</v>
      </c>
      <c r="B299" s="178" t="n">
        <v>291</v>
      </c>
      <c r="C299" s="90" t="s">
        <v>123</v>
      </c>
      <c r="D299" s="90" t="s">
        <v>600</v>
      </c>
      <c r="E299" s="91" t="s">
        <v>601</v>
      </c>
      <c r="F299" s="92" t="n">
        <v>2972</v>
      </c>
      <c r="G299" s="92" t="n">
        <v>3121</v>
      </c>
      <c r="H299" s="93" t="n">
        <v>0.997981157469717</v>
      </c>
      <c r="I299" s="93" t="n">
        <v>0.48</v>
      </c>
      <c r="J299" s="93" t="n">
        <v>0.48</v>
      </c>
      <c r="K299" s="102" t="n">
        <v>0</v>
      </c>
      <c r="L299" s="95" t="n">
        <f aca="false">IF(G299*(1-I299)-V299&gt;0,G299*(1-I299)-V299,0)</f>
        <v>1622.92</v>
      </c>
      <c r="M299" s="95" t="n">
        <f aca="false">IF(G299*(1-J299)-V299&gt;0,G299*(1-J299)-V299,0)</f>
        <v>1622.92</v>
      </c>
      <c r="N299" s="96" t="n">
        <v>0</v>
      </c>
      <c r="O299" s="95" t="n">
        <v>1575241.75163399</v>
      </c>
      <c r="P299" s="95" t="n">
        <v>2215.56</v>
      </c>
      <c r="Q299" s="95" t="n">
        <v>2215.56</v>
      </c>
      <c r="R299" s="95" t="n">
        <v>0</v>
      </c>
      <c r="S299" s="97" t="n">
        <f aca="false">N299+O299+R299</f>
        <v>1575241.75163399</v>
      </c>
      <c r="T299" s="98"/>
      <c r="U299" s="188"/>
      <c r="V299" s="189"/>
      <c r="W299" s="190"/>
      <c r="X299" s="155"/>
    </row>
    <row r="300" customFormat="false" ht="12.75" hidden="false" customHeight="false" outlineLevel="0" collapsed="false">
      <c r="A300" s="187" t="n">
        <v>678</v>
      </c>
      <c r="B300" s="178" t="n">
        <v>292</v>
      </c>
      <c r="C300" s="90" t="s">
        <v>123</v>
      </c>
      <c r="D300" s="90" t="s">
        <v>602</v>
      </c>
      <c r="E300" s="91" t="s">
        <v>602</v>
      </c>
      <c r="F300" s="92" t="n">
        <v>2933</v>
      </c>
      <c r="G300" s="92" t="n">
        <v>2933</v>
      </c>
      <c r="H300" s="93" t="n">
        <v>0.29</v>
      </c>
      <c r="I300" s="93" t="n">
        <v>0.29</v>
      </c>
      <c r="J300" s="93" t="n">
        <v>0.29</v>
      </c>
      <c r="K300" s="102" t="n">
        <v>0</v>
      </c>
      <c r="L300" s="95" t="n">
        <v>2082</v>
      </c>
      <c r="M300" s="95" t="n">
        <f aca="false">IF(G300*(1-J300)-V300&gt;0,G300*(1-J300)-V300,0)</f>
        <v>2023.43</v>
      </c>
      <c r="N300" s="96" t="n">
        <v>0</v>
      </c>
      <c r="O300" s="95" t="n">
        <v>0</v>
      </c>
      <c r="P300" s="95" t="n">
        <v>0</v>
      </c>
      <c r="Q300" s="95" t="n">
        <v>0</v>
      </c>
      <c r="R300" s="95" t="n">
        <v>0</v>
      </c>
      <c r="S300" s="97" t="n">
        <v>0</v>
      </c>
      <c r="T300" s="99" t="s">
        <v>66</v>
      </c>
      <c r="U300" s="188" t="n">
        <f aca="false">IF(G300&gt;=100000,0,ROUND(F300*2%,0))</f>
        <v>59</v>
      </c>
      <c r="V300" s="189" t="n">
        <f aca="false">IF(G300&lt;100000,W300,0)</f>
        <v>59</v>
      </c>
      <c r="W300" s="190" t="n">
        <f aca="false">ROUND(G300*2%,0)</f>
        <v>59</v>
      </c>
      <c r="X300" s="155"/>
    </row>
    <row r="301" customFormat="false" ht="12.75" hidden="false" customHeight="false" outlineLevel="0" collapsed="false">
      <c r="A301" s="187" t="n">
        <v>679</v>
      </c>
      <c r="B301" s="178" t="n">
        <v>293</v>
      </c>
      <c r="C301" s="90" t="s">
        <v>123</v>
      </c>
      <c r="D301" s="90" t="s">
        <v>603</v>
      </c>
      <c r="E301" s="91" t="s">
        <v>603</v>
      </c>
      <c r="F301" s="92" t="n">
        <v>2730</v>
      </c>
      <c r="G301" s="92" t="n">
        <v>2730</v>
      </c>
      <c r="H301" s="93" t="n">
        <v>1</v>
      </c>
      <c r="I301" s="93" t="n">
        <v>0</v>
      </c>
      <c r="J301" s="93" t="n">
        <v>0</v>
      </c>
      <c r="K301" s="92" t="n">
        <v>0</v>
      </c>
      <c r="L301" s="95" t="n">
        <f aca="false">IF(G301*(1-I301)-V301&gt;0,G301*(1-I301)-V301,0)</f>
        <v>2675</v>
      </c>
      <c r="M301" s="95" t="n">
        <f aca="false">IF(G301*(1-J301)-V301&gt;0,G301*(1-J301)-V301,0)</f>
        <v>2675</v>
      </c>
      <c r="N301" s="96" t="n">
        <v>0</v>
      </c>
      <c r="O301" s="95" t="n">
        <v>0</v>
      </c>
      <c r="P301" s="95" t="n">
        <v>0</v>
      </c>
      <c r="Q301" s="95" t="n">
        <v>0</v>
      </c>
      <c r="R301" s="95" t="n">
        <v>0</v>
      </c>
      <c r="S301" s="97" t="n">
        <v>0</v>
      </c>
      <c r="T301" s="99" t="s">
        <v>66</v>
      </c>
      <c r="U301" s="188" t="n">
        <f aca="false">IF(G301&gt;=100000,0,ROUND(F301*2%,0))</f>
        <v>55</v>
      </c>
      <c r="V301" s="189" t="n">
        <f aca="false">IF(G301&lt;100000,W301,0)</f>
        <v>55</v>
      </c>
      <c r="W301" s="190" t="n">
        <f aca="false">ROUND(G301*2%,0)</f>
        <v>55</v>
      </c>
      <c r="X301" s="155"/>
    </row>
    <row r="302" customFormat="false" ht="12.75" hidden="false" customHeight="false" outlineLevel="0" collapsed="false">
      <c r="A302" s="187" t="n">
        <v>342</v>
      </c>
      <c r="B302" s="178" t="n">
        <v>294</v>
      </c>
      <c r="C302" s="90" t="s">
        <v>123</v>
      </c>
      <c r="D302" s="90" t="s">
        <v>604</v>
      </c>
      <c r="E302" s="91" t="s">
        <v>604</v>
      </c>
      <c r="F302" s="92" t="n">
        <v>2729</v>
      </c>
      <c r="G302" s="92" t="n">
        <v>2865</v>
      </c>
      <c r="H302" s="93" t="n">
        <v>0.972517405643093</v>
      </c>
      <c r="I302" s="93" t="n">
        <v>1</v>
      </c>
      <c r="J302" s="93" t="n">
        <v>1</v>
      </c>
      <c r="K302" s="92" t="n">
        <v>20.4200000000001</v>
      </c>
      <c r="L302" s="95" t="n">
        <f aca="false">IF(G302*(1-I302)-V302&gt;0,G302*(1-I302)-V302,0)</f>
        <v>0</v>
      </c>
      <c r="M302" s="95" t="n">
        <f aca="false">IF(G302*(1-J302)-V302&gt;0,G302*(1-J302)-V302,0)</f>
        <v>0</v>
      </c>
      <c r="N302" s="96" t="n">
        <v>24447.1255813954</v>
      </c>
      <c r="O302" s="95" t="n">
        <v>43452.7441860465</v>
      </c>
      <c r="P302" s="95" t="n">
        <v>1543.42</v>
      </c>
      <c r="Q302" s="95" t="n">
        <v>1543.42</v>
      </c>
      <c r="R302" s="95" t="n">
        <v>0</v>
      </c>
      <c r="S302" s="97" t="n">
        <f aca="false">N302+O302+R302</f>
        <v>67899.8697674419</v>
      </c>
      <c r="T302" s="98"/>
      <c r="U302" s="188" t="n">
        <f aca="false">IF(G302&gt;=100000,0,ROUND(F302*2%,0))</f>
        <v>55</v>
      </c>
      <c r="V302" s="189" t="n">
        <f aca="false">IF(G302&lt;100000,W302,0)</f>
        <v>57</v>
      </c>
      <c r="W302" s="190" t="n">
        <f aca="false">ROUND(G302*2%,0)</f>
        <v>57</v>
      </c>
      <c r="X302" s="155"/>
    </row>
    <row r="303" customFormat="false" ht="25.5" hidden="false" customHeight="false" outlineLevel="0" collapsed="false">
      <c r="A303" s="187" t="n">
        <v>680</v>
      </c>
      <c r="B303" s="178" t="n">
        <v>295</v>
      </c>
      <c r="C303" s="90" t="s">
        <v>123</v>
      </c>
      <c r="D303" s="90" t="s">
        <v>605</v>
      </c>
      <c r="E303" s="91" t="s">
        <v>606</v>
      </c>
      <c r="F303" s="92" t="n">
        <v>2669</v>
      </c>
      <c r="G303" s="92" t="n">
        <v>2669</v>
      </c>
      <c r="H303" s="93" t="n">
        <v>0</v>
      </c>
      <c r="I303" s="93" t="n">
        <v>0</v>
      </c>
      <c r="J303" s="93" t="n">
        <v>0</v>
      </c>
      <c r="K303" s="102" t="n">
        <v>0</v>
      </c>
      <c r="L303" s="95" t="n">
        <f aca="false">IF(G303*(1-I303)-V303&gt;0,G303*(1-I303)-V303,0)</f>
        <v>2616</v>
      </c>
      <c r="M303" s="95" t="n">
        <f aca="false">IF(G303*(1-J303)-V303&gt;0,G303*(1-J303)-V303,0)</f>
        <v>2616</v>
      </c>
      <c r="N303" s="96" t="n">
        <v>0</v>
      </c>
      <c r="O303" s="95" t="n">
        <v>0</v>
      </c>
      <c r="P303" s="95" t="n">
        <v>0</v>
      </c>
      <c r="Q303" s="95" t="n">
        <v>0</v>
      </c>
      <c r="R303" s="95" t="n">
        <v>0</v>
      </c>
      <c r="S303" s="97" t="n">
        <v>0</v>
      </c>
      <c r="T303" s="99" t="s">
        <v>66</v>
      </c>
      <c r="U303" s="188" t="n">
        <f aca="false">IF(G303&gt;=100000,0,ROUND(F303*2%,0))</f>
        <v>53</v>
      </c>
      <c r="V303" s="189" t="n">
        <f aca="false">IF(G303&lt;100000,W303,0)</f>
        <v>53</v>
      </c>
      <c r="W303" s="190" t="n">
        <f aca="false">ROUND(G303*2%,0)</f>
        <v>53</v>
      </c>
      <c r="X303" s="155"/>
    </row>
    <row r="304" customFormat="false" ht="12.75" hidden="false" customHeight="false" outlineLevel="0" collapsed="false">
      <c r="A304" s="187" t="n">
        <v>373</v>
      </c>
      <c r="B304" s="178" t="n">
        <v>296</v>
      </c>
      <c r="C304" s="90" t="s">
        <v>123</v>
      </c>
      <c r="D304" s="90" t="s">
        <v>465</v>
      </c>
      <c r="E304" s="91" t="s">
        <v>465</v>
      </c>
      <c r="F304" s="92" t="n">
        <v>2511</v>
      </c>
      <c r="G304" s="92" t="n">
        <v>2637</v>
      </c>
      <c r="H304" s="93" t="n">
        <v>0.726403823178017</v>
      </c>
      <c r="I304" s="93" t="n">
        <v>0.94</v>
      </c>
      <c r="J304" s="93" t="n">
        <v>0.94</v>
      </c>
      <c r="K304" s="102" t="n">
        <v>0</v>
      </c>
      <c r="L304" s="95" t="n">
        <f aca="false">IF(G304*(1-I304)-V304&gt;0,G304*(1-I304)-V304,0)</f>
        <v>105.22</v>
      </c>
      <c r="M304" s="95" t="n">
        <f aca="false">IF(G304*(1-J304)-V304&gt;0,G304*(1-J304)-V304,0)</f>
        <v>105.22</v>
      </c>
      <c r="N304" s="96" t="n">
        <v>0</v>
      </c>
      <c r="O304" s="95" t="n">
        <v>0</v>
      </c>
      <c r="P304" s="95" t="n">
        <v>0</v>
      </c>
      <c r="Q304" s="95" t="n">
        <v>0</v>
      </c>
      <c r="R304" s="95" t="n">
        <v>0</v>
      </c>
      <c r="S304" s="97" t="n">
        <v>0</v>
      </c>
      <c r="T304" s="99"/>
      <c r="U304" s="188" t="n">
        <f aca="false">IF(G304&gt;=100000,0,ROUND(F304*2%,0))</f>
        <v>50</v>
      </c>
      <c r="V304" s="189" t="n">
        <f aca="false">IF(G304&lt;100000,W304,0)</f>
        <v>53</v>
      </c>
      <c r="W304" s="190" t="n">
        <f aca="false">ROUND(G304*2%,0)</f>
        <v>53</v>
      </c>
      <c r="X304" s="155"/>
    </row>
    <row r="305" customFormat="false" ht="12.75" hidden="false" customHeight="false" outlineLevel="0" collapsed="false">
      <c r="A305" s="187" t="n">
        <v>368</v>
      </c>
      <c r="B305" s="178" t="n">
        <v>297</v>
      </c>
      <c r="C305" s="90" t="s">
        <v>123</v>
      </c>
      <c r="D305" s="90" t="s">
        <v>607</v>
      </c>
      <c r="E305" s="91" t="s">
        <v>608</v>
      </c>
      <c r="F305" s="92" t="n">
        <v>2331</v>
      </c>
      <c r="G305" s="92" t="n">
        <v>2404</v>
      </c>
      <c r="H305" s="93" t="n">
        <v>0.796224796224796</v>
      </c>
      <c r="I305" s="93" t="n">
        <v>0.6</v>
      </c>
      <c r="J305" s="93" t="n">
        <v>0.6</v>
      </c>
      <c r="K305" s="102" t="n">
        <v>428.38</v>
      </c>
      <c r="L305" s="95" t="n">
        <f aca="false">IF(G305*(1-I305)-V305&gt;0,G305*(1-I305)-V305,0)</f>
        <v>913.6</v>
      </c>
      <c r="M305" s="95" t="n">
        <f aca="false">IF(G305*(1-J305)-V305&gt;0,G305*(1-J305)-V305,0)</f>
        <v>913.6</v>
      </c>
      <c r="N305" s="96" t="n">
        <v>219433.586206897</v>
      </c>
      <c r="O305" s="95" t="n">
        <v>1945877.65517241</v>
      </c>
      <c r="P305" s="95" t="n">
        <v>1475.38</v>
      </c>
      <c r="Q305" s="95" t="n">
        <v>1475.38</v>
      </c>
      <c r="R305" s="95" t="n">
        <v>0</v>
      </c>
      <c r="S305" s="97" t="n">
        <f aca="false">N305+O305+R305</f>
        <v>2165311.24137931</v>
      </c>
      <c r="T305" s="98"/>
      <c r="U305" s="188" t="n">
        <f aca="false">IF(G305&gt;=100000,0,ROUND(F305*2%,0))</f>
        <v>47</v>
      </c>
      <c r="V305" s="189" t="n">
        <f aca="false">IF(G305&lt;100000,W305,0)</f>
        <v>48</v>
      </c>
      <c r="W305" s="190" t="n">
        <f aca="false">ROUND(G305*2%,0)</f>
        <v>48</v>
      </c>
      <c r="X305" s="155"/>
    </row>
    <row r="306" customFormat="false" ht="12.75" hidden="false" customHeight="false" outlineLevel="0" collapsed="false">
      <c r="A306" s="187" t="n">
        <v>681</v>
      </c>
      <c r="B306" s="178" t="n">
        <v>298</v>
      </c>
      <c r="C306" s="90" t="s">
        <v>123</v>
      </c>
      <c r="D306" s="90" t="s">
        <v>609</v>
      </c>
      <c r="E306" s="91" t="s">
        <v>610</v>
      </c>
      <c r="F306" s="92" t="n">
        <v>2301</v>
      </c>
      <c r="G306" s="92" t="n">
        <v>2301</v>
      </c>
      <c r="H306" s="93" t="n">
        <v>0.445023902651021</v>
      </c>
      <c r="I306" s="93" t="n">
        <v>0</v>
      </c>
      <c r="J306" s="93" t="n">
        <v>0</v>
      </c>
      <c r="K306" s="102" t="n">
        <v>0</v>
      </c>
      <c r="L306" s="95" t="n">
        <f aca="false">IF(G306*(1-I306)-V306&gt;0,G306*(1-I306)-V306,0)</f>
        <v>2255</v>
      </c>
      <c r="M306" s="95" t="n">
        <f aca="false">IF(G306*(1-J306)-V306&gt;0,G306*(1-J306)-V306,0)</f>
        <v>2255</v>
      </c>
      <c r="N306" s="96" t="n">
        <v>0</v>
      </c>
      <c r="O306" s="95" t="n">
        <v>0</v>
      </c>
      <c r="P306" s="95" t="n">
        <v>0</v>
      </c>
      <c r="Q306" s="95" t="n">
        <v>0</v>
      </c>
      <c r="R306" s="95" t="n">
        <v>0</v>
      </c>
      <c r="S306" s="97" t="n">
        <v>0</v>
      </c>
      <c r="T306" s="99" t="s">
        <v>66</v>
      </c>
      <c r="U306" s="188" t="n">
        <f aca="false">IF(G306&gt;=100000,0,ROUND(F306*2%,0))</f>
        <v>46</v>
      </c>
      <c r="V306" s="189" t="n">
        <f aca="false">IF(G306&lt;100000,W306,0)</f>
        <v>46</v>
      </c>
      <c r="W306" s="190" t="n">
        <f aca="false">ROUND(G306*2%,0)</f>
        <v>46</v>
      </c>
      <c r="X306" s="155"/>
    </row>
    <row r="307" customFormat="false" ht="12.75" hidden="false" customHeight="false" outlineLevel="0" collapsed="false">
      <c r="A307" s="187" t="n">
        <v>470</v>
      </c>
      <c r="B307" s="178" t="n">
        <v>299</v>
      </c>
      <c r="C307" s="90" t="s">
        <v>123</v>
      </c>
      <c r="D307" s="90" t="s">
        <v>611</v>
      </c>
      <c r="E307" s="91" t="s">
        <v>611</v>
      </c>
      <c r="F307" s="92" t="n">
        <v>2232</v>
      </c>
      <c r="G307" s="92" t="n">
        <v>2344</v>
      </c>
      <c r="H307" s="93" t="n">
        <v>1</v>
      </c>
      <c r="I307" s="93" t="n">
        <v>0.29</v>
      </c>
      <c r="J307" s="93" t="n">
        <v>0.29</v>
      </c>
      <c r="K307" s="102" t="n">
        <v>0</v>
      </c>
      <c r="L307" s="95" t="n">
        <f aca="false">IF(G307*(1-I307)-V307&gt;0,G307*(1-I307)-V307,0)</f>
        <v>1617.24</v>
      </c>
      <c r="M307" s="95" t="n">
        <f aca="false">IF(G307*(1-J307)-V307&gt;0,G307*(1-J307)-V307,0)</f>
        <v>1617.24</v>
      </c>
      <c r="N307" s="96" t="n">
        <v>0</v>
      </c>
      <c r="O307" s="95" t="n">
        <v>1674780.8</v>
      </c>
      <c r="P307" s="95" t="n">
        <v>1826.36</v>
      </c>
      <c r="Q307" s="95" t="n">
        <v>1826.36</v>
      </c>
      <c r="R307" s="95" t="n">
        <v>0</v>
      </c>
      <c r="S307" s="97" t="n">
        <f aca="false">N307+O307+R307</f>
        <v>1674780.8</v>
      </c>
      <c r="T307" s="99"/>
      <c r="U307" s="188" t="n">
        <f aca="false">IF(G307&gt;=100000,0,ROUND(F307*2%,0))</f>
        <v>45</v>
      </c>
      <c r="V307" s="189" t="n">
        <f aca="false">IF(G307&lt;100000,W307,0)</f>
        <v>47</v>
      </c>
      <c r="W307" s="190" t="n">
        <f aca="false">ROUND(G307*2%,0)</f>
        <v>47</v>
      </c>
      <c r="X307" s="155"/>
    </row>
    <row r="308" customFormat="false" ht="12.75" hidden="false" customHeight="false" outlineLevel="0" collapsed="false">
      <c r="A308" s="187" t="n">
        <v>682</v>
      </c>
      <c r="B308" s="178" t="n">
        <v>300</v>
      </c>
      <c r="C308" s="90" t="s">
        <v>123</v>
      </c>
      <c r="D308" s="90" t="s">
        <v>612</v>
      </c>
      <c r="E308" s="91" t="s">
        <v>612</v>
      </c>
      <c r="F308" s="92" t="n">
        <v>2224</v>
      </c>
      <c r="G308" s="92" t="n">
        <v>2224</v>
      </c>
      <c r="H308" s="93" t="n">
        <v>0.414118705035971</v>
      </c>
      <c r="I308" s="93" t="n">
        <v>0</v>
      </c>
      <c r="J308" s="93" t="n">
        <v>0</v>
      </c>
      <c r="K308" s="92" t="n">
        <v>0</v>
      </c>
      <c r="L308" s="95" t="n">
        <f aca="false">IF(G308*(1-I308)-V308&gt;0,G308*(1-I308)-V308,0)</f>
        <v>2180</v>
      </c>
      <c r="M308" s="95" t="n">
        <f aca="false">IF(G308*(1-J308)-V308&gt;0,G308*(1-J308)-V308,0)</f>
        <v>2180</v>
      </c>
      <c r="N308" s="96" t="n">
        <v>0</v>
      </c>
      <c r="O308" s="95" t="n">
        <v>0</v>
      </c>
      <c r="P308" s="95" t="n">
        <v>0</v>
      </c>
      <c r="Q308" s="95" t="n">
        <v>0</v>
      </c>
      <c r="R308" s="95" t="n">
        <v>0</v>
      </c>
      <c r="S308" s="97" t="n">
        <v>0</v>
      </c>
      <c r="T308" s="99" t="s">
        <v>66</v>
      </c>
      <c r="U308" s="188" t="n">
        <f aca="false">IF(G308&gt;=100000,0,ROUND(F308*2%,0))</f>
        <v>44</v>
      </c>
      <c r="V308" s="189" t="n">
        <f aca="false">IF(G308&lt;100000,W308,0)</f>
        <v>44</v>
      </c>
      <c r="W308" s="190" t="n">
        <f aca="false">ROUND(G308*2%,0)</f>
        <v>44</v>
      </c>
      <c r="X308" s="155"/>
    </row>
    <row r="309" customFormat="false" ht="12.75" hidden="false" customHeight="false" outlineLevel="0" collapsed="false">
      <c r="A309" s="187" t="n">
        <v>683</v>
      </c>
      <c r="B309" s="178" t="n">
        <v>301</v>
      </c>
      <c r="C309" s="90" t="s">
        <v>123</v>
      </c>
      <c r="D309" s="90" t="s">
        <v>613</v>
      </c>
      <c r="E309" s="91" t="s">
        <v>613</v>
      </c>
      <c r="F309" s="92" t="n">
        <v>2159</v>
      </c>
      <c r="G309" s="92" t="n">
        <v>2159</v>
      </c>
      <c r="H309" s="93" t="n">
        <v>0.921723019916628</v>
      </c>
      <c r="I309" s="93" t="n">
        <v>0.62</v>
      </c>
      <c r="J309" s="93" t="n">
        <v>0.62</v>
      </c>
      <c r="K309" s="102" t="n">
        <v>125.82</v>
      </c>
      <c r="L309" s="95" t="n">
        <f aca="false">IF(G309*(1-I309)-V309&gt;0,G309*(1-I309)-V309,0)</f>
        <v>777.42</v>
      </c>
      <c r="M309" s="95" t="n">
        <f aca="false">IF(G309*(1-J309)-V309&gt;0,G309*(1-J309)-V309,0)</f>
        <v>777.42</v>
      </c>
      <c r="N309" s="96" t="n">
        <v>95863.6</v>
      </c>
      <c r="O309" s="95" t="n">
        <v>2151777.09090909</v>
      </c>
      <c r="P309" s="95" t="n">
        <v>2115.82</v>
      </c>
      <c r="Q309" s="95" t="n">
        <v>2115.82</v>
      </c>
      <c r="R309" s="95" t="n">
        <v>0</v>
      </c>
      <c r="S309" s="97" t="n">
        <f aca="false">N309+O309+R309</f>
        <v>2247640.69090909</v>
      </c>
      <c r="T309" s="99"/>
      <c r="U309" s="188" t="n">
        <f aca="false">IF(G309&gt;=100000,0,ROUND(F309*2%,0))</f>
        <v>43</v>
      </c>
      <c r="V309" s="189" t="n">
        <f aca="false">IF(G309&lt;100000,W309,0)</f>
        <v>43</v>
      </c>
      <c r="W309" s="190" t="n">
        <f aca="false">ROUND(G309*2%,0)</f>
        <v>43</v>
      </c>
      <c r="X309" s="155"/>
    </row>
    <row r="310" customFormat="false" ht="12.75" hidden="false" customHeight="false" outlineLevel="0" collapsed="false">
      <c r="A310" s="187" t="n">
        <v>684</v>
      </c>
      <c r="B310" s="178" t="n">
        <v>302</v>
      </c>
      <c r="C310" s="90" t="s">
        <v>123</v>
      </c>
      <c r="D310" s="90" t="s">
        <v>614</v>
      </c>
      <c r="E310" s="91" t="s">
        <v>614</v>
      </c>
      <c r="F310" s="92" t="n">
        <v>2142</v>
      </c>
      <c r="G310" s="92" t="n">
        <v>2142</v>
      </c>
      <c r="H310" s="93" t="n">
        <v>1</v>
      </c>
      <c r="I310" s="93" t="n">
        <v>0</v>
      </c>
      <c r="J310" s="93" t="n">
        <v>0</v>
      </c>
      <c r="K310" s="102" t="n">
        <v>0</v>
      </c>
      <c r="L310" s="95" t="n">
        <f aca="false">IF(G310*(1-I310)-V310&gt;0,G310*(1-I310)-V310,0)</f>
        <v>2099</v>
      </c>
      <c r="M310" s="95" t="n">
        <f aca="false">IF(G310*(1-J310)-V310&gt;0,G310*(1-J310)-V310,0)</f>
        <v>2099</v>
      </c>
      <c r="N310" s="96" t="n">
        <v>0</v>
      </c>
      <c r="O310" s="95" t="n">
        <v>0</v>
      </c>
      <c r="P310" s="95" t="n">
        <v>0</v>
      </c>
      <c r="Q310" s="95" t="n">
        <v>0</v>
      </c>
      <c r="R310" s="95" t="n">
        <v>0</v>
      </c>
      <c r="S310" s="97" t="n">
        <v>0</v>
      </c>
      <c r="T310" s="99" t="s">
        <v>66</v>
      </c>
      <c r="U310" s="188" t="n">
        <f aca="false">IF(G310&gt;=100000,0,ROUND(F310*2%,0))</f>
        <v>43</v>
      </c>
      <c r="V310" s="189" t="n">
        <f aca="false">IF(G310&lt;100000,W310,0)</f>
        <v>43</v>
      </c>
      <c r="W310" s="190" t="n">
        <f aca="false">ROUND(G310*2%,0)</f>
        <v>43</v>
      </c>
      <c r="X310" s="155"/>
    </row>
    <row r="311" customFormat="false" ht="12.75" hidden="false" customHeight="false" outlineLevel="0" collapsed="false">
      <c r="A311" s="187" t="n">
        <v>400</v>
      </c>
      <c r="B311" s="178" t="n">
        <v>303</v>
      </c>
      <c r="C311" s="90" t="s">
        <v>123</v>
      </c>
      <c r="D311" s="90" t="s">
        <v>615</v>
      </c>
      <c r="E311" s="91" t="s">
        <v>616</v>
      </c>
      <c r="F311" s="92" t="n">
        <v>2072</v>
      </c>
      <c r="G311" s="92" t="n">
        <v>2175</v>
      </c>
      <c r="H311" s="93" t="n">
        <v>1</v>
      </c>
      <c r="I311" s="93" t="n">
        <v>0.294712643678161</v>
      </c>
      <c r="J311" s="93" t="n">
        <v>0.294712643678161</v>
      </c>
      <c r="K311" s="102" t="n">
        <v>0</v>
      </c>
      <c r="L311" s="95" t="n">
        <f aca="false">IF(G311*(1-I311)-V311&gt;0,G311*(1-I311)-V311,0)</f>
        <v>1490</v>
      </c>
      <c r="M311" s="95" t="n">
        <f aca="false">IF(G311*(1-J311)-V311&gt;0,G311*(1-J311)-V311,0)</f>
        <v>1490</v>
      </c>
      <c r="N311" s="96" t="n">
        <v>0</v>
      </c>
      <c r="O311" s="95" t="n">
        <v>1209252.85185185</v>
      </c>
      <c r="P311" s="95" t="n">
        <v>1492.56</v>
      </c>
      <c r="Q311" s="95" t="n">
        <v>1492.56</v>
      </c>
      <c r="R311" s="95" t="n">
        <v>0</v>
      </c>
      <c r="S311" s="97" t="n">
        <f aca="false">N311+O311+R311</f>
        <v>1209252.85185185</v>
      </c>
      <c r="T311" s="98"/>
      <c r="U311" s="188" t="n">
        <f aca="false">IF(G311&gt;=100000,0,ROUND(F311*2%,0))</f>
        <v>41</v>
      </c>
      <c r="V311" s="189" t="n">
        <f aca="false">IF(G311&lt;100000,W311,0)</f>
        <v>44</v>
      </c>
      <c r="W311" s="190" t="n">
        <f aca="false">ROUND(G311*2%,0)</f>
        <v>44</v>
      </c>
      <c r="X311" s="155"/>
    </row>
    <row r="312" customFormat="false" ht="12.75" hidden="false" customHeight="false" outlineLevel="0" collapsed="false">
      <c r="A312" s="187" t="n">
        <v>390</v>
      </c>
      <c r="B312" s="178" t="n">
        <v>304</v>
      </c>
      <c r="C312" s="90" t="s">
        <v>123</v>
      </c>
      <c r="D312" s="90" t="s">
        <v>617</v>
      </c>
      <c r="E312" s="91" t="s">
        <v>617</v>
      </c>
      <c r="F312" s="92" t="n">
        <v>1984</v>
      </c>
      <c r="G312" s="92" t="n">
        <v>2083</v>
      </c>
      <c r="H312" s="93" t="n">
        <v>1</v>
      </c>
      <c r="I312" s="93" t="n">
        <v>1</v>
      </c>
      <c r="J312" s="93" t="n">
        <v>1</v>
      </c>
      <c r="K312" s="102" t="n">
        <v>0</v>
      </c>
      <c r="L312" s="95" t="n">
        <f aca="false">IF(G312*(1-I312)-V312&gt;0,G312*(1-I312)-V312,0)</f>
        <v>0</v>
      </c>
      <c r="M312" s="95" t="n">
        <f aca="false">IF(G312*(1-J312)-V312&gt;0,G312*(1-J312)-V312,0)</f>
        <v>0</v>
      </c>
      <c r="N312" s="96" t="n">
        <v>0</v>
      </c>
      <c r="O312" s="95" t="n">
        <v>1070895</v>
      </c>
      <c r="P312" s="95" t="n">
        <v>1386.32</v>
      </c>
      <c r="Q312" s="95" t="n">
        <v>1386.32</v>
      </c>
      <c r="R312" s="95" t="n">
        <v>0</v>
      </c>
      <c r="S312" s="97" t="n">
        <f aca="false">N312+O312+R312</f>
        <v>1070895</v>
      </c>
      <c r="T312" s="99"/>
      <c r="U312" s="188" t="n">
        <f aca="false">IF(G312&gt;=100000,0,ROUND(F312*2%,0))</f>
        <v>40</v>
      </c>
      <c r="V312" s="189" t="n">
        <f aca="false">IF(G312&lt;100000,W312,0)</f>
        <v>42</v>
      </c>
      <c r="W312" s="190" t="n">
        <f aca="false">ROUND(G312*2%,0)</f>
        <v>42</v>
      </c>
      <c r="X312" s="155"/>
    </row>
    <row r="313" customFormat="false" ht="12.75" hidden="false" customHeight="false" outlineLevel="0" collapsed="false">
      <c r="A313" s="187"/>
      <c r="B313" s="178" t="n">
        <v>305</v>
      </c>
      <c r="C313" s="90" t="s">
        <v>123</v>
      </c>
      <c r="D313" s="90" t="s">
        <v>618</v>
      </c>
      <c r="E313" s="91" t="s">
        <v>619</v>
      </c>
      <c r="F313" s="92" t="n">
        <v>2523</v>
      </c>
      <c r="G313" s="92" t="n">
        <v>2523</v>
      </c>
      <c r="H313" s="93" t="n">
        <v>0.2</v>
      </c>
      <c r="I313" s="93" t="n">
        <v>0.2</v>
      </c>
      <c r="J313" s="93" t="n">
        <v>0.2</v>
      </c>
      <c r="K313" s="97" t="n">
        <f aca="false">F313*80%</f>
        <v>2018.4</v>
      </c>
      <c r="L313" s="95" t="n">
        <f aca="false">IF(G313*(1-I313)-V313&gt;0,G313*(1-I313)-V313,0)</f>
        <v>2018.4</v>
      </c>
      <c r="M313" s="95" t="n">
        <f aca="false">IF(G313*(1-J313)-V313&gt;0,G313*(1-J313)-V313,0)</f>
        <v>2018.4</v>
      </c>
      <c r="N313" s="96" t="n">
        <v>2639991</v>
      </c>
      <c r="O313" s="95" t="n">
        <v>1979993</v>
      </c>
      <c r="P313" s="95" t="n">
        <v>2018.4</v>
      </c>
      <c r="Q313" s="95" t="n">
        <v>2018.4</v>
      </c>
      <c r="R313" s="95" t="n">
        <v>1979993</v>
      </c>
      <c r="S313" s="97" t="n">
        <f aca="false">N313+O313+R313</f>
        <v>6599977</v>
      </c>
      <c r="T313" s="99"/>
      <c r="U313" s="188"/>
      <c r="V313" s="189"/>
      <c r="W313" s="190"/>
      <c r="X313" s="155"/>
      <c r="Y313" s="186"/>
    </row>
    <row r="314" customFormat="false" ht="12.75" hidden="false" customHeight="false" outlineLevel="0" collapsed="false">
      <c r="A314" s="76" t="n">
        <v>344</v>
      </c>
      <c r="B314" s="178" t="n">
        <v>306</v>
      </c>
      <c r="C314" s="90" t="s">
        <v>128</v>
      </c>
      <c r="D314" s="90" t="s">
        <v>620</v>
      </c>
      <c r="E314" s="91" t="s">
        <v>621</v>
      </c>
      <c r="F314" s="92" t="n">
        <v>8952</v>
      </c>
      <c r="G314" s="92" t="n">
        <v>9807</v>
      </c>
      <c r="H314" s="93" t="n">
        <v>0.623212689901698</v>
      </c>
      <c r="I314" s="94" t="n">
        <v>0.435403283369022</v>
      </c>
      <c r="J314" s="94" t="n">
        <v>0.435403283369022</v>
      </c>
      <c r="K314" s="92" t="n">
        <v>3193.96</v>
      </c>
      <c r="L314" s="95" t="n">
        <f aca="false">IF(G314*(1-I314)-V314&gt;0,G314*(1-I314)-V314,0)</f>
        <v>5341</v>
      </c>
      <c r="M314" s="95" t="n">
        <f aca="false">IF(G314*(1-J314)-V314&gt;0,G314*(1-J314)-V314,0)</f>
        <v>5341</v>
      </c>
      <c r="N314" s="96" t="n">
        <v>889030.990681004</v>
      </c>
      <c r="O314" s="95" t="n">
        <v>1704385.96774194</v>
      </c>
      <c r="P314" s="95" t="n">
        <v>5357.96</v>
      </c>
      <c r="Q314" s="95" t="n">
        <v>5357.96</v>
      </c>
      <c r="R314" s="95" t="n">
        <v>0</v>
      </c>
      <c r="S314" s="97" t="n">
        <f aca="false">N314+O314+R314</f>
        <v>2593416.95842294</v>
      </c>
      <c r="T314" s="98"/>
      <c r="U314" s="86" t="n">
        <f aca="false">IF(G314&gt;=100000,0,ROUND(F314*2%,0))</f>
        <v>179</v>
      </c>
      <c r="V314" s="87" t="n">
        <f aca="false">IF(G314&lt;100000,W314,0)</f>
        <v>196</v>
      </c>
      <c r="W314" s="88" t="n">
        <f aca="false">ROUND(G314*2%,0)</f>
        <v>196</v>
      </c>
    </row>
    <row r="315" customFormat="false" ht="12.75" hidden="false" customHeight="false" outlineLevel="0" collapsed="false">
      <c r="A315" s="76" t="n">
        <v>348</v>
      </c>
      <c r="B315" s="178" t="n">
        <v>307</v>
      </c>
      <c r="C315" s="90" t="s">
        <v>128</v>
      </c>
      <c r="D315" s="90" t="s">
        <v>622</v>
      </c>
      <c r="E315" s="91" t="s">
        <v>623</v>
      </c>
      <c r="F315" s="92" t="n">
        <v>8145</v>
      </c>
      <c r="G315" s="92" t="n">
        <v>9848</v>
      </c>
      <c r="H315" s="93" t="n">
        <v>0.704235727440147</v>
      </c>
      <c r="I315" s="94" t="n">
        <v>0.562</v>
      </c>
      <c r="J315" s="94" t="n">
        <v>0.562</v>
      </c>
      <c r="K315" s="92" t="n">
        <v>2246.1</v>
      </c>
      <c r="L315" s="95" t="n">
        <f aca="false">IF(G315*(1-I315)-V315&gt;0,G315*(1-I315)-V315,0)</f>
        <v>4313.424</v>
      </c>
      <c r="M315" s="95" t="n">
        <f aca="false">IF(G315*(1-J315)-V315&gt;0,G315*(1-J315)-V315,0)</f>
        <v>4313.424</v>
      </c>
      <c r="N315" s="96" t="n">
        <v>215812.696296296</v>
      </c>
      <c r="O315" s="95" t="n">
        <v>882223.057239057</v>
      </c>
      <c r="P315" s="95" t="n">
        <v>5528.1</v>
      </c>
      <c r="Q315" s="95" t="n">
        <v>5528.1</v>
      </c>
      <c r="R315" s="95" t="n">
        <v>0</v>
      </c>
      <c r="S315" s="97" t="n">
        <f aca="false">N315+O315+R315</f>
        <v>1098035.75353535</v>
      </c>
      <c r="T315" s="98"/>
      <c r="U315" s="86"/>
      <c r="V315" s="87"/>
      <c r="W315" s="88"/>
    </row>
    <row r="316" customFormat="false" ht="12.75" hidden="false" customHeight="false" outlineLevel="0" collapsed="false">
      <c r="A316" s="192"/>
      <c r="B316" s="178" t="n">
        <v>308</v>
      </c>
      <c r="C316" s="90" t="s">
        <v>128</v>
      </c>
      <c r="D316" s="90" t="s">
        <v>624</v>
      </c>
      <c r="E316" s="91" t="s">
        <v>625</v>
      </c>
      <c r="F316" s="92" t="n">
        <v>4910</v>
      </c>
      <c r="G316" s="92" t="n">
        <v>5156</v>
      </c>
      <c r="H316" s="93" t="n">
        <v>0.560896130346232</v>
      </c>
      <c r="I316" s="93" t="n">
        <v>0.379751745539178</v>
      </c>
      <c r="J316" s="93" t="n">
        <v>0.379751745539178</v>
      </c>
      <c r="K316" s="102" t="n">
        <v>2057.8</v>
      </c>
      <c r="L316" s="95" t="n">
        <v>3095</v>
      </c>
      <c r="M316" s="95" t="n">
        <v>3095</v>
      </c>
      <c r="N316" s="96" t="n">
        <v>863935.333333333</v>
      </c>
      <c r="O316" s="95" t="n">
        <v>2265096.27272727</v>
      </c>
      <c r="P316" s="95" t="n">
        <v>3099.8</v>
      </c>
      <c r="Q316" s="95" t="n">
        <v>3099.8</v>
      </c>
      <c r="R316" s="95" t="n">
        <v>0</v>
      </c>
      <c r="S316" s="97" t="n">
        <f aca="false">N316+O316+R316</f>
        <v>3129031.60606061</v>
      </c>
      <c r="T316" s="98"/>
      <c r="U316" s="188" t="n">
        <v>98</v>
      </c>
      <c r="V316" s="189" t="n">
        <v>103</v>
      </c>
      <c r="W316" s="190" t="n">
        <v>103</v>
      </c>
      <c r="X316" s="155"/>
    </row>
    <row r="317" customFormat="false" ht="12.75" hidden="false" customHeight="false" outlineLevel="0" collapsed="false">
      <c r="A317" s="192"/>
      <c r="B317" s="178" t="n">
        <v>309</v>
      </c>
      <c r="C317" s="90" t="s">
        <v>128</v>
      </c>
      <c r="D317" s="90" t="s">
        <v>626</v>
      </c>
      <c r="E317" s="91" t="s">
        <v>627</v>
      </c>
      <c r="F317" s="92" t="n">
        <v>4544</v>
      </c>
      <c r="G317" s="92" t="n">
        <v>4771</v>
      </c>
      <c r="H317" s="93" t="n">
        <v>0.662411971830986</v>
      </c>
      <c r="I317" s="93" t="n">
        <v>0.68</v>
      </c>
      <c r="J317" s="93" t="n">
        <v>0.68</v>
      </c>
      <c r="K317" s="92" t="n">
        <v>0</v>
      </c>
      <c r="L317" s="95" t="n">
        <v>1431.72</v>
      </c>
      <c r="M317" s="95" t="n">
        <v>1431.72</v>
      </c>
      <c r="N317" s="160" t="n">
        <v>0</v>
      </c>
      <c r="O317" s="95" t="n">
        <v>0</v>
      </c>
      <c r="P317" s="95" t="n">
        <v>0</v>
      </c>
      <c r="Q317" s="95" t="n">
        <v>0</v>
      </c>
      <c r="R317" s="95" t="n">
        <v>0</v>
      </c>
      <c r="S317" s="97" t="n">
        <f aca="false">N317+O317+R317</f>
        <v>0</v>
      </c>
      <c r="T317" s="99" t="s">
        <v>66</v>
      </c>
      <c r="U317" s="188" t="n">
        <v>91</v>
      </c>
      <c r="V317" s="189" t="n">
        <v>95</v>
      </c>
      <c r="W317" s="190" t="n">
        <v>95</v>
      </c>
      <c r="X317" s="155"/>
    </row>
    <row r="318" customFormat="false" ht="12.75" hidden="false" customHeight="false" outlineLevel="0" collapsed="false">
      <c r="A318" s="192"/>
      <c r="B318" s="178" t="n">
        <v>310</v>
      </c>
      <c r="C318" s="90" t="s">
        <v>128</v>
      </c>
      <c r="D318" s="90" t="s">
        <v>628</v>
      </c>
      <c r="E318" s="91" t="s">
        <v>629</v>
      </c>
      <c r="F318" s="92" t="n">
        <v>4491</v>
      </c>
      <c r="G318" s="92" t="n">
        <v>4929</v>
      </c>
      <c r="H318" s="93" t="n">
        <v>0.2638</v>
      </c>
      <c r="I318" s="93" t="n">
        <v>0.2004</v>
      </c>
      <c r="J318" s="93" t="n">
        <v>0.2004</v>
      </c>
      <c r="K318" s="92" t="n">
        <v>3306</v>
      </c>
      <c r="L318" s="95" t="n">
        <v>3842.2284</v>
      </c>
      <c r="M318" s="95" t="n">
        <v>3842.2284</v>
      </c>
      <c r="N318" s="96" t="n">
        <v>208956</v>
      </c>
      <c r="O318" s="95" t="n">
        <v>704680</v>
      </c>
      <c r="P318" s="95" t="n">
        <v>198</v>
      </c>
      <c r="Q318" s="95" t="n">
        <v>3591</v>
      </c>
      <c r="R318" s="95" t="n">
        <v>0</v>
      </c>
      <c r="S318" s="97" t="n">
        <f aca="false">N318+O318+R318</f>
        <v>913636</v>
      </c>
      <c r="T318" s="99"/>
      <c r="U318" s="188" t="n">
        <v>90</v>
      </c>
      <c r="V318" s="189" t="n">
        <v>99</v>
      </c>
      <c r="W318" s="190" t="n">
        <v>99</v>
      </c>
      <c r="X318" s="155"/>
    </row>
    <row r="319" customFormat="false" ht="12.75" hidden="false" customHeight="false" outlineLevel="0" collapsed="false">
      <c r="A319" s="192"/>
      <c r="B319" s="178" t="n">
        <v>311</v>
      </c>
      <c r="C319" s="90" t="s">
        <v>128</v>
      </c>
      <c r="D319" s="90" t="s">
        <v>630</v>
      </c>
      <c r="E319" s="91" t="s">
        <v>631</v>
      </c>
      <c r="F319" s="92" t="n">
        <v>4386</v>
      </c>
      <c r="G319" s="92" t="n">
        <v>4605</v>
      </c>
      <c r="H319" s="93" t="n">
        <v>0.559735522115823</v>
      </c>
      <c r="I319" s="93" t="n">
        <v>0.53</v>
      </c>
      <c r="J319" s="93" t="n">
        <v>0.53</v>
      </c>
      <c r="K319" s="102" t="n">
        <v>1843.28</v>
      </c>
      <c r="L319" s="95" t="n">
        <v>2072.35</v>
      </c>
      <c r="M319" s="95" t="n">
        <v>2072.35</v>
      </c>
      <c r="N319" s="96" t="n">
        <v>351401.866666667</v>
      </c>
      <c r="O319" s="95" t="n">
        <v>621064.606060606</v>
      </c>
      <c r="P319" s="95" t="n">
        <v>3936.28</v>
      </c>
      <c r="Q319" s="95" t="n">
        <v>3936.28</v>
      </c>
      <c r="R319" s="95" t="n">
        <v>0</v>
      </c>
      <c r="S319" s="97" t="n">
        <f aca="false">N319+O319+R319</f>
        <v>972466.472727273</v>
      </c>
      <c r="T319" s="99"/>
      <c r="U319" s="188" t="n">
        <v>88</v>
      </c>
      <c r="V319" s="189" t="n">
        <v>92</v>
      </c>
      <c r="W319" s="190" t="n">
        <v>92</v>
      </c>
      <c r="X319" s="155"/>
    </row>
    <row r="320" customFormat="false" ht="12.75" hidden="false" customHeight="false" outlineLevel="0" collapsed="false">
      <c r="A320" s="192"/>
      <c r="B320" s="178" t="n">
        <v>312</v>
      </c>
      <c r="C320" s="90" t="s">
        <v>128</v>
      </c>
      <c r="D320" s="90" t="s">
        <v>632</v>
      </c>
      <c r="E320" s="91" t="s">
        <v>633</v>
      </c>
      <c r="F320" s="92" t="n">
        <v>3765</v>
      </c>
      <c r="G320" s="92" t="n">
        <v>3881</v>
      </c>
      <c r="H320" s="93" t="n">
        <v>0.419654714475432</v>
      </c>
      <c r="I320" s="93" t="n">
        <v>0.030404534913682</v>
      </c>
      <c r="J320" s="93" t="n">
        <v>0.030404534913682</v>
      </c>
      <c r="K320" s="102" t="n">
        <v>2109.7</v>
      </c>
      <c r="L320" s="95" t="n">
        <v>3685</v>
      </c>
      <c r="M320" s="95" t="n">
        <v>3685</v>
      </c>
      <c r="N320" s="96" t="n">
        <v>1032528.36521739</v>
      </c>
      <c r="O320" s="95" t="n">
        <v>3859603.47826087</v>
      </c>
      <c r="P320" s="95" t="n">
        <v>3687.7</v>
      </c>
      <c r="Q320" s="95" t="n">
        <v>3687.7</v>
      </c>
      <c r="R320" s="95" t="n">
        <v>0</v>
      </c>
      <c r="S320" s="97" t="n">
        <f aca="false">N320+O320+R320</f>
        <v>4892131.84347826</v>
      </c>
      <c r="T320" s="99"/>
      <c r="U320" s="188" t="n">
        <v>75</v>
      </c>
      <c r="V320" s="189" t="n">
        <v>78</v>
      </c>
      <c r="W320" s="190" t="n">
        <v>78</v>
      </c>
      <c r="X320" s="155"/>
    </row>
    <row r="321" customFormat="false" ht="12.75" hidden="false" customHeight="false" outlineLevel="0" collapsed="false">
      <c r="A321" s="192"/>
      <c r="B321" s="178" t="n">
        <v>313</v>
      </c>
      <c r="C321" s="90" t="s">
        <v>128</v>
      </c>
      <c r="D321" s="90" t="s">
        <v>634</v>
      </c>
      <c r="E321" s="91" t="s">
        <v>635</v>
      </c>
      <c r="F321" s="92" t="n">
        <v>3303</v>
      </c>
      <c r="G321" s="92" t="n">
        <v>3441</v>
      </c>
      <c r="H321" s="93" t="n">
        <v>0.593097184377838</v>
      </c>
      <c r="I321" s="93" t="n">
        <v>0.36</v>
      </c>
      <c r="J321" s="93" t="n">
        <v>0.36</v>
      </c>
      <c r="K321" s="102" t="n">
        <v>0</v>
      </c>
      <c r="L321" s="95" t="n">
        <v>2133.24</v>
      </c>
      <c r="M321" s="95" t="n">
        <v>2133.24</v>
      </c>
      <c r="N321" s="96" t="n">
        <v>0</v>
      </c>
      <c r="O321" s="95" t="n">
        <v>0</v>
      </c>
      <c r="P321" s="95" t="n">
        <v>0</v>
      </c>
      <c r="Q321" s="95" t="n">
        <v>0</v>
      </c>
      <c r="R321" s="95" t="n">
        <v>0</v>
      </c>
      <c r="S321" s="97" t="n">
        <f aca="false">N321+O321+R321</f>
        <v>0</v>
      </c>
      <c r="T321" s="99"/>
      <c r="U321" s="188" t="n">
        <v>66</v>
      </c>
      <c r="V321" s="189" t="n">
        <v>69</v>
      </c>
      <c r="W321" s="190" t="n">
        <v>69</v>
      </c>
      <c r="X321" s="155"/>
    </row>
    <row r="322" customFormat="false" ht="12.75" hidden="false" customHeight="false" outlineLevel="0" collapsed="false">
      <c r="A322" s="192"/>
      <c r="B322" s="178" t="n">
        <v>314</v>
      </c>
      <c r="C322" s="90" t="s">
        <v>128</v>
      </c>
      <c r="D322" s="90" t="s">
        <v>636</v>
      </c>
      <c r="E322" s="91" t="s">
        <v>637</v>
      </c>
      <c r="F322" s="92" t="n">
        <v>2878</v>
      </c>
      <c r="G322" s="92" t="n">
        <v>2899</v>
      </c>
      <c r="H322" s="93" t="n">
        <v>0.3018</v>
      </c>
      <c r="I322" s="93" t="n">
        <v>0</v>
      </c>
      <c r="J322" s="93" t="n">
        <v>0</v>
      </c>
      <c r="K322" s="92" t="n">
        <v>2009</v>
      </c>
      <c r="L322" s="95" t="n">
        <v>2841</v>
      </c>
      <c r="M322" s="95" t="n">
        <v>2841</v>
      </c>
      <c r="N322" s="96" t="n">
        <v>1977171</v>
      </c>
      <c r="O322" s="95" t="n">
        <v>4609638</v>
      </c>
      <c r="P322" s="95" t="n">
        <v>869</v>
      </c>
      <c r="Q322" s="95" t="n">
        <v>2878</v>
      </c>
      <c r="R322" s="95" t="n">
        <v>0</v>
      </c>
      <c r="S322" s="97" t="n">
        <f aca="false">N322+O322+R322</f>
        <v>6586809</v>
      </c>
      <c r="T322" s="99"/>
      <c r="U322" s="188" t="n">
        <v>58</v>
      </c>
      <c r="V322" s="189" t="n">
        <v>58</v>
      </c>
      <c r="W322" s="190" t="n">
        <v>58</v>
      </c>
      <c r="X322" s="155"/>
    </row>
    <row r="323" customFormat="false" ht="12.75" hidden="false" customHeight="false" outlineLevel="0" collapsed="false">
      <c r="A323" s="192"/>
      <c r="B323" s="178" t="n">
        <v>315</v>
      </c>
      <c r="C323" s="90" t="s">
        <v>128</v>
      </c>
      <c r="D323" s="90" t="s">
        <v>638</v>
      </c>
      <c r="E323" s="91" t="s">
        <v>639</v>
      </c>
      <c r="F323" s="92" t="n">
        <v>2862</v>
      </c>
      <c r="G323" s="92" t="n">
        <v>3005</v>
      </c>
      <c r="H323" s="93" t="n">
        <v>0.212788259958071</v>
      </c>
      <c r="I323" s="93" t="n">
        <v>0.57</v>
      </c>
      <c r="J323" s="93" t="n">
        <v>0.57</v>
      </c>
      <c r="K323" s="102" t="n">
        <v>0</v>
      </c>
      <c r="L323" s="95" t="n">
        <v>1232.15</v>
      </c>
      <c r="M323" s="95" t="n">
        <v>1232.15</v>
      </c>
      <c r="N323" s="96" t="n">
        <v>0</v>
      </c>
      <c r="O323" s="95" t="n">
        <v>0</v>
      </c>
      <c r="P323" s="97" t="n">
        <v>0</v>
      </c>
      <c r="Q323" s="97" t="n">
        <v>0</v>
      </c>
      <c r="R323" s="95" t="n">
        <v>0</v>
      </c>
      <c r="S323" s="97" t="n">
        <f aca="false">N323+O323+R323</f>
        <v>0</v>
      </c>
      <c r="T323" s="99"/>
      <c r="U323" s="188" t="n">
        <v>57</v>
      </c>
      <c r="V323" s="189" t="n">
        <v>60</v>
      </c>
      <c r="W323" s="190" t="n">
        <v>60</v>
      </c>
      <c r="X323" s="155"/>
    </row>
    <row r="324" customFormat="false" ht="12.75" hidden="false" customHeight="false" outlineLevel="0" collapsed="false">
      <c r="A324" s="192"/>
      <c r="B324" s="178" t="n">
        <v>316</v>
      </c>
      <c r="C324" s="90" t="s">
        <v>128</v>
      </c>
      <c r="D324" s="90" t="s">
        <v>640</v>
      </c>
      <c r="E324" s="91" t="s">
        <v>641</v>
      </c>
      <c r="F324" s="92" t="n">
        <v>2501</v>
      </c>
      <c r="G324" s="92" t="n">
        <v>2626</v>
      </c>
      <c r="H324" s="93" t="n">
        <v>0.110755697720912</v>
      </c>
      <c r="I324" s="93" t="n">
        <v>0.24</v>
      </c>
      <c r="J324" s="93" t="n">
        <v>0.24</v>
      </c>
      <c r="K324" s="102" t="n">
        <v>2173.98</v>
      </c>
      <c r="L324" s="95" t="n">
        <v>1942.76</v>
      </c>
      <c r="M324" s="95" t="n">
        <v>1942.76</v>
      </c>
      <c r="N324" s="96" t="n">
        <v>1020997.6</v>
      </c>
      <c r="O324" s="95" t="n">
        <v>1956115</v>
      </c>
      <c r="P324" s="95" t="n">
        <v>2367.98</v>
      </c>
      <c r="Q324" s="95" t="n">
        <v>2367.98</v>
      </c>
      <c r="R324" s="95" t="n">
        <v>0</v>
      </c>
      <c r="S324" s="97" t="n">
        <f aca="false">N324+O324+R324</f>
        <v>2977112.6</v>
      </c>
      <c r="T324" s="99"/>
      <c r="U324" s="188" t="n">
        <v>50</v>
      </c>
      <c r="V324" s="189" t="n">
        <v>53</v>
      </c>
      <c r="W324" s="190" t="n">
        <v>53</v>
      </c>
      <c r="X324" s="155"/>
    </row>
    <row r="325" customFormat="false" ht="12.75" hidden="false" customHeight="false" outlineLevel="0" collapsed="false">
      <c r="A325" s="192"/>
      <c r="B325" s="178" t="n">
        <v>317</v>
      </c>
      <c r="C325" s="90" t="s">
        <v>128</v>
      </c>
      <c r="D325" s="90" t="s">
        <v>642</v>
      </c>
      <c r="E325" s="91" t="s">
        <v>643</v>
      </c>
      <c r="F325" s="92" t="n">
        <v>2425</v>
      </c>
      <c r="G325" s="92" t="n">
        <v>2546</v>
      </c>
      <c r="H325" s="93" t="n">
        <v>0.485360824742268</v>
      </c>
      <c r="I325" s="93" t="n">
        <v>0.309112333071485</v>
      </c>
      <c r="J325" s="93" t="n">
        <v>0.309112333071485</v>
      </c>
      <c r="K325" s="102" t="n">
        <v>1199.5</v>
      </c>
      <c r="L325" s="95" t="n">
        <v>1708</v>
      </c>
      <c r="M325" s="95" t="n">
        <v>1708</v>
      </c>
      <c r="N325" s="96" t="n">
        <v>677365.773913043</v>
      </c>
      <c r="O325" s="95" t="n">
        <v>1677502.2173913</v>
      </c>
      <c r="P325" s="95" t="n">
        <v>1710.5</v>
      </c>
      <c r="Q325" s="95" t="n">
        <v>1710.5</v>
      </c>
      <c r="R325" s="95" t="n">
        <v>0</v>
      </c>
      <c r="S325" s="97" t="n">
        <f aca="false">N325+O325+R325</f>
        <v>2354867.99130435</v>
      </c>
      <c r="T325" s="99"/>
      <c r="U325" s="188" t="n">
        <v>49</v>
      </c>
      <c r="V325" s="189" t="n">
        <v>51</v>
      </c>
      <c r="W325" s="190" t="n">
        <v>51</v>
      </c>
      <c r="X325" s="155"/>
    </row>
    <row r="326" customFormat="false" ht="12.75" hidden="false" customHeight="false" outlineLevel="0" collapsed="false">
      <c r="A326" s="192"/>
      <c r="B326" s="178" t="n">
        <v>318</v>
      </c>
      <c r="C326" s="90" t="s">
        <v>128</v>
      </c>
      <c r="D326" s="90" t="s">
        <v>644</v>
      </c>
      <c r="E326" s="91" t="s">
        <v>645</v>
      </c>
      <c r="F326" s="92" t="n">
        <v>2368</v>
      </c>
      <c r="G326" s="92" t="n">
        <v>2368</v>
      </c>
      <c r="H326" s="93" t="n">
        <v>0.616131756756757</v>
      </c>
      <c r="I326" s="93" t="n">
        <v>0</v>
      </c>
      <c r="J326" s="93" t="n">
        <v>0</v>
      </c>
      <c r="K326" s="92" t="n">
        <v>0</v>
      </c>
      <c r="L326" s="95" t="n">
        <v>2321</v>
      </c>
      <c r="M326" s="95" t="n">
        <v>2321</v>
      </c>
      <c r="N326" s="96" t="n">
        <v>0</v>
      </c>
      <c r="O326" s="95" t="n">
        <v>0</v>
      </c>
      <c r="P326" s="95" t="n">
        <v>2320.64</v>
      </c>
      <c r="Q326" s="95" t="n">
        <v>2320.64</v>
      </c>
      <c r="R326" s="95" t="n">
        <v>1407437.46202611</v>
      </c>
      <c r="S326" s="97" t="n">
        <f aca="false">N326+O326+R326</f>
        <v>1407437.46202611</v>
      </c>
      <c r="T326" s="99"/>
      <c r="U326" s="188" t="n">
        <v>47</v>
      </c>
      <c r="V326" s="189" t="n">
        <v>47</v>
      </c>
      <c r="W326" s="190" t="n">
        <v>47</v>
      </c>
      <c r="X326" s="155"/>
    </row>
    <row r="327" customFormat="false" ht="12.75" hidden="false" customHeight="false" outlineLevel="0" collapsed="false">
      <c r="A327" s="192"/>
      <c r="B327" s="178" t="n">
        <v>319</v>
      </c>
      <c r="C327" s="90" t="s">
        <v>128</v>
      </c>
      <c r="D327" s="90" t="s">
        <v>646</v>
      </c>
      <c r="E327" s="91" t="s">
        <v>647</v>
      </c>
      <c r="F327" s="92" t="n">
        <v>2096</v>
      </c>
      <c r="G327" s="92" t="n">
        <v>2096</v>
      </c>
      <c r="H327" s="93" t="n">
        <v>0.228530534351145</v>
      </c>
      <c r="I327" s="93" t="n">
        <v>0</v>
      </c>
      <c r="J327" s="93" t="n">
        <v>0</v>
      </c>
      <c r="K327" s="102" t="n">
        <v>0</v>
      </c>
      <c r="L327" s="95" t="n">
        <v>2054</v>
      </c>
      <c r="M327" s="95" t="n">
        <v>2054</v>
      </c>
      <c r="N327" s="96" t="n">
        <v>0</v>
      </c>
      <c r="O327" s="95" t="n">
        <v>0</v>
      </c>
      <c r="P327" s="95" t="n">
        <v>0</v>
      </c>
      <c r="Q327" s="95" t="n">
        <v>0</v>
      </c>
      <c r="R327" s="95" t="n">
        <v>0</v>
      </c>
      <c r="S327" s="97" t="n">
        <f aca="false">N327+O327+R327</f>
        <v>0</v>
      </c>
      <c r="T327" s="99" t="s">
        <v>66</v>
      </c>
      <c r="U327" s="188" t="n">
        <v>42</v>
      </c>
      <c r="V327" s="189" t="n">
        <v>42</v>
      </c>
      <c r="W327" s="190" t="n">
        <v>42</v>
      </c>
      <c r="X327" s="155"/>
    </row>
    <row r="328" customFormat="false" ht="12.75" hidden="false" customHeight="false" outlineLevel="0" collapsed="false">
      <c r="A328" s="192"/>
      <c r="B328" s="178" t="n">
        <v>320</v>
      </c>
      <c r="C328" s="90" t="s">
        <v>128</v>
      </c>
      <c r="D328" s="90" t="s">
        <v>648</v>
      </c>
      <c r="E328" s="91" t="s">
        <v>649</v>
      </c>
      <c r="F328" s="102" t="n">
        <v>1934</v>
      </c>
      <c r="G328" s="92" t="n">
        <v>2031</v>
      </c>
      <c r="H328" s="93" t="n">
        <v>0.334022750775595</v>
      </c>
      <c r="I328" s="93" t="n">
        <v>0.44</v>
      </c>
      <c r="J328" s="93" t="n">
        <v>0.44</v>
      </c>
      <c r="K328" s="102" t="n">
        <v>0</v>
      </c>
      <c r="L328" s="95" t="n">
        <v>1137.36</v>
      </c>
      <c r="M328" s="95" t="n">
        <v>1137.36</v>
      </c>
      <c r="N328" s="96" t="n">
        <v>0</v>
      </c>
      <c r="O328" s="95" t="n">
        <v>0</v>
      </c>
      <c r="P328" s="95" t="n">
        <v>0</v>
      </c>
      <c r="Q328" s="95" t="n">
        <v>0</v>
      </c>
      <c r="R328" s="95" t="n">
        <v>0</v>
      </c>
      <c r="S328" s="97" t="n">
        <f aca="false">N328+O328+R328</f>
        <v>0</v>
      </c>
      <c r="T328" s="98" t="s">
        <v>66</v>
      </c>
      <c r="U328" s="188"/>
      <c r="V328" s="189"/>
      <c r="W328" s="190"/>
      <c r="X328" s="155"/>
    </row>
    <row r="329" customFormat="false" ht="12.75" hidden="false" customHeight="false" outlineLevel="0" collapsed="false">
      <c r="A329" s="192"/>
      <c r="B329" s="178" t="n">
        <v>321</v>
      </c>
      <c r="C329" s="90" t="s">
        <v>128</v>
      </c>
      <c r="D329" s="90" t="s">
        <v>650</v>
      </c>
      <c r="E329" s="91" t="s">
        <v>651</v>
      </c>
      <c r="F329" s="92" t="n">
        <v>1909</v>
      </c>
      <c r="G329" s="92" t="n">
        <v>2004</v>
      </c>
      <c r="H329" s="93" t="n">
        <v>0</v>
      </c>
      <c r="I329" s="93" t="n">
        <v>0.67</v>
      </c>
      <c r="J329" s="93" t="n">
        <v>0.67</v>
      </c>
      <c r="K329" s="92" t="n">
        <v>1870.82</v>
      </c>
      <c r="L329" s="95" t="n">
        <v>621.32</v>
      </c>
      <c r="M329" s="95" t="n">
        <v>621.32</v>
      </c>
      <c r="N329" s="96" t="n">
        <v>310898.608695652</v>
      </c>
      <c r="O329" s="95" t="n">
        <v>546200.869565217</v>
      </c>
      <c r="P329" s="95" t="n">
        <v>975.82</v>
      </c>
      <c r="Q329" s="95" t="n">
        <v>975.82</v>
      </c>
      <c r="R329" s="95" t="n">
        <v>0</v>
      </c>
      <c r="S329" s="97" t="n">
        <f aca="false">N329+O329+R329</f>
        <v>857099.47826087</v>
      </c>
      <c r="T329" s="98"/>
      <c r="U329" s="188" t="n">
        <v>38</v>
      </c>
      <c r="V329" s="189" t="n">
        <v>40</v>
      </c>
      <c r="W329" s="190" t="n">
        <v>40</v>
      </c>
      <c r="X329" s="155"/>
    </row>
    <row r="330" customFormat="false" ht="12.75" hidden="false" customHeight="false" outlineLevel="0" collapsed="false">
      <c r="A330" s="192"/>
      <c r="B330" s="178" t="n">
        <v>322</v>
      </c>
      <c r="C330" s="90" t="s">
        <v>128</v>
      </c>
      <c r="D330" s="90" t="s">
        <v>652</v>
      </c>
      <c r="E330" s="91" t="s">
        <v>653</v>
      </c>
      <c r="F330" s="92" t="n">
        <v>1675</v>
      </c>
      <c r="G330" s="92" t="n">
        <v>2162</v>
      </c>
      <c r="H330" s="93" t="n">
        <v>0.340298507462687</v>
      </c>
      <c r="I330" s="93" t="n">
        <v>0.281221091581869</v>
      </c>
      <c r="J330" s="93" t="n">
        <v>0.281221091581869</v>
      </c>
      <c r="K330" s="102" t="n">
        <v>1071.5</v>
      </c>
      <c r="L330" s="95" t="n">
        <v>1511</v>
      </c>
      <c r="M330" s="95" t="n">
        <v>1511</v>
      </c>
      <c r="N330" s="96" t="n">
        <v>442816.266666667</v>
      </c>
      <c r="O330" s="95" t="n">
        <v>1100468.72727273</v>
      </c>
      <c r="P330" s="95" t="n">
        <v>1520.5</v>
      </c>
      <c r="Q330" s="95" t="n">
        <v>1520.5</v>
      </c>
      <c r="R330" s="95" t="n">
        <v>0</v>
      </c>
      <c r="S330" s="97" t="n">
        <f aca="false">N330+O330+R330</f>
        <v>1543284.99393939</v>
      </c>
      <c r="T330" s="99"/>
      <c r="U330" s="188" t="n">
        <v>34</v>
      </c>
      <c r="V330" s="189" t="n">
        <v>43</v>
      </c>
      <c r="W330" s="190" t="n">
        <v>43</v>
      </c>
      <c r="X330" s="155"/>
    </row>
    <row r="331" s="203" customFormat="true" ht="12.75" hidden="false" customHeight="false" outlineLevel="0" collapsed="false">
      <c r="A331" s="193"/>
      <c r="B331" s="178" t="n">
        <v>323</v>
      </c>
      <c r="C331" s="90" t="s">
        <v>128</v>
      </c>
      <c r="D331" s="90" t="s">
        <v>654</v>
      </c>
      <c r="E331" s="91" t="s">
        <v>655</v>
      </c>
      <c r="F331" s="194" t="n">
        <v>5720</v>
      </c>
      <c r="G331" s="194" t="n">
        <v>5720</v>
      </c>
      <c r="H331" s="195" t="n">
        <v>0.8</v>
      </c>
      <c r="I331" s="195" t="n">
        <v>0.8</v>
      </c>
      <c r="J331" s="195" t="n">
        <v>0.8</v>
      </c>
      <c r="K331" s="196" t="n">
        <f aca="false">F331*20%</f>
        <v>1144</v>
      </c>
      <c r="L331" s="197" t="n">
        <f aca="false">IF(G331*(1-I331)-V331&gt;0,G331*(1-I331)-V331,0)</f>
        <v>1144</v>
      </c>
      <c r="M331" s="197" t="n">
        <f aca="false">IF(G331*(1-J331)-V331&gt;0,G331*(1-J331)-V331,0)</f>
        <v>1144</v>
      </c>
      <c r="N331" s="198" t="n">
        <v>40000</v>
      </c>
      <c r="O331" s="95" t="n">
        <v>385100</v>
      </c>
      <c r="P331" s="95" t="n">
        <v>1144</v>
      </c>
      <c r="Q331" s="95" t="n">
        <v>1144</v>
      </c>
      <c r="R331" s="95" t="n">
        <v>385100</v>
      </c>
      <c r="S331" s="97" t="n">
        <f aca="false">N331+O331+R331</f>
        <v>810200</v>
      </c>
      <c r="T331" s="99"/>
      <c r="U331" s="199"/>
      <c r="V331" s="200"/>
      <c r="W331" s="201"/>
      <c r="X331" s="202"/>
    </row>
    <row r="332" customFormat="false" ht="12.75" hidden="false" customHeight="false" outlineLevel="0" collapsed="false">
      <c r="A332" s="76" t="n">
        <v>688</v>
      </c>
      <c r="B332" s="178" t="n">
        <v>324</v>
      </c>
      <c r="C332" s="90" t="s">
        <v>131</v>
      </c>
      <c r="D332" s="90" t="s">
        <v>656</v>
      </c>
      <c r="E332" s="91" t="s">
        <v>656</v>
      </c>
      <c r="F332" s="92" t="n">
        <v>4047</v>
      </c>
      <c r="G332" s="92" t="n">
        <v>4047</v>
      </c>
      <c r="H332" s="93" t="n">
        <v>0</v>
      </c>
      <c r="I332" s="94" t="n">
        <v>0</v>
      </c>
      <c r="J332" s="94" t="n">
        <v>0</v>
      </c>
      <c r="K332" s="102" t="n">
        <v>0</v>
      </c>
      <c r="L332" s="97" t="n">
        <f aca="false">IF(G332*(1-I332)-V332&gt;0,G332*(1-I332)-V332,0)</f>
        <v>3966</v>
      </c>
      <c r="M332" s="97" t="n">
        <f aca="false">IF(G332*(1-J332)-V332&gt;0,G332*(1-J332)-V332,0)</f>
        <v>3966</v>
      </c>
      <c r="N332" s="96" t="n">
        <v>0</v>
      </c>
      <c r="O332" s="95" t="n">
        <v>0</v>
      </c>
      <c r="P332" s="95" t="n">
        <v>0</v>
      </c>
      <c r="Q332" s="95" t="n">
        <v>0</v>
      </c>
      <c r="R332" s="95" t="n">
        <v>0</v>
      </c>
      <c r="S332" s="97" t="n">
        <f aca="false">N332+O332+R332</f>
        <v>0</v>
      </c>
      <c r="T332" s="99" t="s">
        <v>66</v>
      </c>
      <c r="U332" s="86" t="n">
        <f aca="false">IF(G332&gt;=100000,0,ROUND(F332*2%,0))</f>
        <v>81</v>
      </c>
      <c r="V332" s="87" t="n">
        <f aca="false">IF(G332&lt;100000,W332,0)</f>
        <v>81</v>
      </c>
      <c r="W332" s="88" t="n">
        <f aca="false">ROUND(G332*2%,0)</f>
        <v>81</v>
      </c>
    </row>
    <row r="333" customFormat="false" ht="12.75" hidden="false" customHeight="false" outlineLevel="0" collapsed="false">
      <c r="A333" s="187" t="n">
        <v>399</v>
      </c>
      <c r="B333" s="178" t="n">
        <v>325</v>
      </c>
      <c r="C333" s="90" t="s">
        <v>131</v>
      </c>
      <c r="D333" s="90" t="s">
        <v>657</v>
      </c>
      <c r="E333" s="91" t="s">
        <v>658</v>
      </c>
      <c r="F333" s="92" t="n">
        <v>5780</v>
      </c>
      <c r="G333" s="92" t="n">
        <v>6358</v>
      </c>
      <c r="H333" s="93" t="n">
        <v>0.652076124567474</v>
      </c>
      <c r="I333" s="93" t="n">
        <v>0.72</v>
      </c>
      <c r="J333" s="93" t="n">
        <v>0.72</v>
      </c>
      <c r="K333" s="102" t="n">
        <v>1895.4</v>
      </c>
      <c r="L333" s="95" t="n">
        <f aca="false">IF(G333*(1-I333)-V333&gt;0,G333*(1-I333)-V333,0)</f>
        <v>1675.24</v>
      </c>
      <c r="M333" s="95" t="n">
        <f aca="false">IF(G333*(1-J333)-V333&gt;0,G333*(1-J333)-V333,0)</f>
        <v>1675.24</v>
      </c>
      <c r="N333" s="96" t="n">
        <v>1241454.2</v>
      </c>
      <c r="O333" s="100" t="n">
        <v>4855998</v>
      </c>
      <c r="P333" s="100" t="n">
        <v>4366.4</v>
      </c>
      <c r="Q333" s="100" t="n">
        <v>4366.4</v>
      </c>
      <c r="R333" s="100" t="n">
        <v>0</v>
      </c>
      <c r="S333" s="97" t="n">
        <f aca="false">N333+O333+R333</f>
        <v>6097452.2</v>
      </c>
      <c r="T333" s="99"/>
      <c r="U333" s="188" t="n">
        <v>104</v>
      </c>
      <c r="V333" s="189" t="n">
        <v>105</v>
      </c>
      <c r="W333" s="190" t="n">
        <v>105</v>
      </c>
      <c r="X333" s="155"/>
    </row>
    <row r="334" customFormat="false" ht="25.5" hidden="false" customHeight="false" outlineLevel="0" collapsed="false">
      <c r="A334" s="187"/>
      <c r="B334" s="178" t="n">
        <v>326</v>
      </c>
      <c r="C334" s="90" t="s">
        <v>131</v>
      </c>
      <c r="D334" s="90" t="s">
        <v>659</v>
      </c>
      <c r="E334" s="204" t="s">
        <v>660</v>
      </c>
      <c r="F334" s="92" t="n">
        <v>6999</v>
      </c>
      <c r="G334" s="92" t="n">
        <v>7366</v>
      </c>
      <c r="H334" s="93" t="n">
        <v>0.58</v>
      </c>
      <c r="I334" s="93" t="n">
        <v>0.4</v>
      </c>
      <c r="J334" s="93" t="n">
        <v>0.4</v>
      </c>
      <c r="K334" s="92" t="n">
        <v>2940</v>
      </c>
      <c r="L334" s="95" t="n">
        <f aca="false">IF(G334*(1-I334)-V334&gt;0,G334*(1-I334)-V334,0)</f>
        <v>4419.6</v>
      </c>
      <c r="M334" s="95" t="n">
        <f aca="false">IF(G334*(1-J334)-V334&gt;0,G334*(1-J334)-V334,0)</f>
        <v>4419.6</v>
      </c>
      <c r="N334" s="96" t="n">
        <v>497853.066666667</v>
      </c>
      <c r="O334" s="100" t="n">
        <v>3644943.66666667</v>
      </c>
      <c r="P334" s="100" t="n">
        <v>2552</v>
      </c>
      <c r="Q334" s="100" t="n">
        <v>2552</v>
      </c>
      <c r="R334" s="100" t="n">
        <v>0</v>
      </c>
      <c r="S334" s="97" t="n">
        <f aca="false">N334+O334+R334</f>
        <v>4142796.73333333</v>
      </c>
      <c r="T334" s="99"/>
      <c r="U334" s="188"/>
      <c r="V334" s="189"/>
      <c r="W334" s="190"/>
      <c r="X334" s="155"/>
    </row>
    <row r="335" s="131" customFormat="true" ht="25.5" hidden="false" customHeight="false" outlineLevel="0" collapsed="false">
      <c r="A335" s="117"/>
      <c r="B335" s="178" t="n">
        <v>327</v>
      </c>
      <c r="C335" s="119" t="s">
        <v>661</v>
      </c>
      <c r="D335" s="119" t="s">
        <v>662</v>
      </c>
      <c r="E335" s="120" t="s">
        <v>663</v>
      </c>
      <c r="F335" s="121" t="n">
        <v>4629</v>
      </c>
      <c r="G335" s="121" t="n">
        <v>4629</v>
      </c>
      <c r="H335" s="122" t="n">
        <v>0.4</v>
      </c>
      <c r="I335" s="122" t="n">
        <v>0</v>
      </c>
      <c r="J335" s="122" t="n">
        <v>0</v>
      </c>
      <c r="K335" s="126" t="n">
        <f aca="false">0.6*F335</f>
        <v>2777.4</v>
      </c>
      <c r="L335" s="126" t="n">
        <f aca="false">0.58*G335</f>
        <v>2684.82</v>
      </c>
      <c r="M335" s="205" t="n">
        <f aca="false">0.98*G335</f>
        <v>4536.42</v>
      </c>
      <c r="N335" s="125" t="n">
        <v>9608471</v>
      </c>
      <c r="O335" s="126" t="n">
        <v>2254775</v>
      </c>
      <c r="P335" s="126" t="n">
        <v>2684.82</v>
      </c>
      <c r="Q335" s="205" t="n">
        <v>4536.42</v>
      </c>
      <c r="R335" s="126" t="n">
        <v>138775</v>
      </c>
      <c r="S335" s="124" t="n">
        <f aca="false">N335+O335+R335</f>
        <v>12002021</v>
      </c>
      <c r="T335" s="127"/>
      <c r="U335" s="128"/>
      <c r="V335" s="129"/>
      <c r="W335" s="130"/>
    </row>
    <row r="336" customFormat="false" ht="12.75" hidden="false" customHeight="false" outlineLevel="0" collapsed="false">
      <c r="A336" s="187"/>
      <c r="B336" s="178" t="n">
        <v>328</v>
      </c>
      <c r="C336" s="90" t="s">
        <v>131</v>
      </c>
      <c r="D336" s="90" t="s">
        <v>664</v>
      </c>
      <c r="E336" s="91" t="s">
        <v>665</v>
      </c>
      <c r="F336" s="92" t="n">
        <v>2454</v>
      </c>
      <c r="G336" s="92" t="n">
        <v>2500</v>
      </c>
      <c r="H336" s="93" t="n">
        <v>0.4</v>
      </c>
      <c r="I336" s="93" t="n">
        <v>0</v>
      </c>
      <c r="J336" s="93" t="n">
        <v>0</v>
      </c>
      <c r="K336" s="92" t="n">
        <v>1472</v>
      </c>
      <c r="L336" s="95" t="n">
        <f aca="false">G336*0.98</f>
        <v>2450</v>
      </c>
      <c r="M336" s="95" t="n">
        <f aca="false">G336*0.98</f>
        <v>2450</v>
      </c>
      <c r="N336" s="96"/>
      <c r="O336" s="100"/>
      <c r="P336" s="100" t="n">
        <v>2450</v>
      </c>
      <c r="Q336" s="100" t="n">
        <v>2450</v>
      </c>
      <c r="R336" s="100"/>
      <c r="S336" s="154"/>
      <c r="T336" s="99"/>
      <c r="U336" s="188"/>
      <c r="V336" s="189"/>
      <c r="W336" s="190"/>
      <c r="X336" s="155"/>
    </row>
    <row r="337" customFormat="false" ht="12.75" hidden="false" customHeight="false" outlineLevel="0" collapsed="false">
      <c r="A337" s="187" t="n">
        <v>689</v>
      </c>
      <c r="B337" s="178" t="n">
        <v>329</v>
      </c>
      <c r="C337" s="90" t="s">
        <v>131</v>
      </c>
      <c r="D337" s="90" t="s">
        <v>666</v>
      </c>
      <c r="E337" s="91" t="s">
        <v>666</v>
      </c>
      <c r="F337" s="92" t="n">
        <v>3445</v>
      </c>
      <c r="G337" s="92" t="n">
        <v>3445</v>
      </c>
      <c r="H337" s="93" t="n">
        <v>0</v>
      </c>
      <c r="I337" s="93" t="n">
        <v>0</v>
      </c>
      <c r="J337" s="93" t="n">
        <v>0</v>
      </c>
      <c r="K337" s="102" t="n">
        <v>0</v>
      </c>
      <c r="L337" s="95" t="n">
        <f aca="false">IF(G337*(1-I337)-V337&gt;0,G337*(1-I337)-V337,0)</f>
        <v>3376</v>
      </c>
      <c r="M337" s="95" t="n">
        <f aca="false">IF(G337*(1-J337)-V337&gt;0,G337*(1-J337)-V337,0)</f>
        <v>3376</v>
      </c>
      <c r="N337" s="96" t="n">
        <v>0</v>
      </c>
      <c r="O337" s="95" t="n">
        <v>0</v>
      </c>
      <c r="P337" s="95" t="n">
        <v>0</v>
      </c>
      <c r="Q337" s="95" t="n">
        <v>0</v>
      </c>
      <c r="R337" s="95" t="n">
        <v>0</v>
      </c>
      <c r="S337" s="97" t="n">
        <v>0</v>
      </c>
      <c r="T337" s="99" t="s">
        <v>66</v>
      </c>
      <c r="U337" s="188" t="n">
        <f aca="false">IF(G337&gt;=100000,0,ROUND(F337*2%,0))</f>
        <v>69</v>
      </c>
      <c r="V337" s="189" t="n">
        <f aca="false">IF(G337&lt;100000,W337,0)</f>
        <v>69</v>
      </c>
      <c r="W337" s="190" t="n">
        <f aca="false">ROUND(G337*2%,0)</f>
        <v>69</v>
      </c>
      <c r="X337" s="155"/>
    </row>
    <row r="338" customFormat="false" ht="12.75" hidden="false" customHeight="false" outlineLevel="0" collapsed="false">
      <c r="A338" s="187" t="n">
        <v>690</v>
      </c>
      <c r="B338" s="178" t="n">
        <v>330</v>
      </c>
      <c r="C338" s="90" t="s">
        <v>131</v>
      </c>
      <c r="D338" s="90" t="s">
        <v>667</v>
      </c>
      <c r="E338" s="91" t="s">
        <v>667</v>
      </c>
      <c r="F338" s="92" t="n">
        <v>2912</v>
      </c>
      <c r="G338" s="92" t="n">
        <v>2912</v>
      </c>
      <c r="H338" s="93" t="n">
        <v>0</v>
      </c>
      <c r="I338" s="93" t="n">
        <v>0</v>
      </c>
      <c r="J338" s="93" t="n">
        <v>0</v>
      </c>
      <c r="K338" s="92" t="n">
        <v>0</v>
      </c>
      <c r="L338" s="95" t="n">
        <f aca="false">IF(G338*(1-I338)-V338&gt;0,G338*(1-I338)-V338,0)</f>
        <v>2854</v>
      </c>
      <c r="M338" s="95" t="n">
        <f aca="false">IF(G338*(1-J338)-V338&gt;0,G338*(1-J338)-V338,0)</f>
        <v>2854</v>
      </c>
      <c r="N338" s="96" t="n">
        <v>0</v>
      </c>
      <c r="O338" s="95" t="n">
        <v>0</v>
      </c>
      <c r="P338" s="95" t="n">
        <v>0</v>
      </c>
      <c r="Q338" s="95" t="n">
        <v>0</v>
      </c>
      <c r="R338" s="95" t="n">
        <v>0</v>
      </c>
      <c r="S338" s="97" t="n">
        <v>0</v>
      </c>
      <c r="T338" s="99" t="s">
        <v>66</v>
      </c>
      <c r="U338" s="188" t="n">
        <f aca="false">IF(G338&gt;=100000,0,ROUND(F338*2%,0))</f>
        <v>58</v>
      </c>
      <c r="V338" s="189" t="n">
        <f aca="false">IF(G338&lt;100000,W338,0)</f>
        <v>58</v>
      </c>
      <c r="W338" s="190" t="n">
        <f aca="false">ROUND(G338*2%,0)</f>
        <v>58</v>
      </c>
      <c r="X338" s="155"/>
    </row>
    <row r="339" customFormat="false" ht="12.75" hidden="false" customHeight="false" outlineLevel="0" collapsed="false">
      <c r="A339" s="187" t="n">
        <v>691</v>
      </c>
      <c r="B339" s="178" t="n">
        <v>331</v>
      </c>
      <c r="C339" s="90" t="s">
        <v>131</v>
      </c>
      <c r="D339" s="90" t="s">
        <v>668</v>
      </c>
      <c r="E339" s="91" t="s">
        <v>669</v>
      </c>
      <c r="F339" s="92" t="n">
        <v>2765</v>
      </c>
      <c r="G339" s="92" t="n">
        <v>2765</v>
      </c>
      <c r="H339" s="93" t="n">
        <v>0.409764918625678</v>
      </c>
      <c r="I339" s="93" t="n">
        <v>0</v>
      </c>
      <c r="J339" s="93" t="n">
        <v>0</v>
      </c>
      <c r="K339" s="92" t="n">
        <v>1632</v>
      </c>
      <c r="L339" s="95" t="n">
        <f aca="false">IF(G339*(1-I339)-V339&gt;0,G339*(1-I339)-V339,0)</f>
        <v>2710</v>
      </c>
      <c r="M339" s="95" t="n">
        <f aca="false">IF(G339*(1-J339)-V339&gt;0,G339*(1-J339)-V339,0)</f>
        <v>2710</v>
      </c>
      <c r="N339" s="96" t="n">
        <v>4707334.73333333</v>
      </c>
      <c r="O339" s="95" t="n">
        <v>4848495</v>
      </c>
      <c r="P339" s="95" t="n">
        <v>2709.7</v>
      </c>
      <c r="Q339" s="95" t="n">
        <v>2709.7</v>
      </c>
      <c r="R339" s="95" t="n">
        <v>0</v>
      </c>
      <c r="S339" s="97" t="n">
        <f aca="false">N339+O339+R339</f>
        <v>9555829.73333333</v>
      </c>
      <c r="T339" s="99"/>
      <c r="U339" s="188" t="n">
        <f aca="false">IF(G339&gt;=100000,0,ROUND(F339*2%,0))</f>
        <v>55</v>
      </c>
      <c r="V339" s="189" t="n">
        <f aca="false">IF(G339&lt;100000,W339,0)</f>
        <v>55</v>
      </c>
      <c r="W339" s="190" t="n">
        <f aca="false">ROUND(G339*2%,0)</f>
        <v>55</v>
      </c>
      <c r="X339" s="155"/>
    </row>
    <row r="340" customFormat="false" ht="12.75" hidden="false" customHeight="false" outlineLevel="0" collapsed="false">
      <c r="A340" s="187" t="n">
        <v>692</v>
      </c>
      <c r="B340" s="178" t="n">
        <v>332</v>
      </c>
      <c r="C340" s="90" t="s">
        <v>131</v>
      </c>
      <c r="D340" s="90" t="s">
        <v>670</v>
      </c>
      <c r="E340" s="91" t="s">
        <v>671</v>
      </c>
      <c r="F340" s="92" t="n">
        <v>2402</v>
      </c>
      <c r="G340" s="92" t="n">
        <v>2402</v>
      </c>
      <c r="H340" s="93" t="n">
        <v>0.139050791007494</v>
      </c>
      <c r="I340" s="93" t="n">
        <v>0</v>
      </c>
      <c r="J340" s="93" t="n">
        <v>0</v>
      </c>
      <c r="K340" s="102" t="n">
        <v>0</v>
      </c>
      <c r="L340" s="95" t="n">
        <f aca="false">IF(G340*(1-I340)-V340&gt;0,G340*(1-I340)-V340,0)</f>
        <v>2354</v>
      </c>
      <c r="M340" s="95" t="n">
        <f aca="false">IF(G340*(1-J340)-V340&gt;0,G340*(1-J340)-V340,0)</f>
        <v>2354</v>
      </c>
      <c r="N340" s="96" t="n">
        <v>0</v>
      </c>
      <c r="O340" s="95" t="n">
        <v>0</v>
      </c>
      <c r="P340" s="95" t="n">
        <v>0</v>
      </c>
      <c r="Q340" s="95" t="n">
        <v>0</v>
      </c>
      <c r="R340" s="95" t="n">
        <v>0</v>
      </c>
      <c r="S340" s="97" t="n">
        <v>0</v>
      </c>
      <c r="T340" s="99" t="s">
        <v>66</v>
      </c>
      <c r="U340" s="188" t="n">
        <f aca="false">IF(G340&gt;=100000,0,ROUND(F340*2%,0))</f>
        <v>48</v>
      </c>
      <c r="V340" s="189" t="n">
        <f aca="false">IF(G340&lt;100000,W340,0)</f>
        <v>48</v>
      </c>
      <c r="W340" s="190" t="n">
        <f aca="false">ROUND(G340*2%,0)</f>
        <v>48</v>
      </c>
      <c r="X340" s="155"/>
    </row>
    <row r="341" customFormat="false" ht="12.75" hidden="false" customHeight="false" outlineLevel="0" collapsed="false">
      <c r="A341" s="187" t="n">
        <v>693</v>
      </c>
      <c r="B341" s="178" t="n">
        <v>333</v>
      </c>
      <c r="C341" s="90" t="s">
        <v>131</v>
      </c>
      <c r="D341" s="90" t="s">
        <v>672</v>
      </c>
      <c r="E341" s="91" t="s">
        <v>672</v>
      </c>
      <c r="F341" s="92" t="n">
        <v>3124</v>
      </c>
      <c r="G341" s="92" t="n">
        <v>3124</v>
      </c>
      <c r="H341" s="93" t="n">
        <v>0</v>
      </c>
      <c r="I341" s="93" t="n">
        <v>0</v>
      </c>
      <c r="J341" s="93" t="n">
        <v>0</v>
      </c>
      <c r="K341" s="102" t="n">
        <f aca="false">F341</f>
        <v>3124</v>
      </c>
      <c r="L341" s="95" t="n">
        <f aca="false">IF(G341*(1-I341)-V341&gt;0,G341*(1-I341)-V341,0)</f>
        <v>3062</v>
      </c>
      <c r="M341" s="95" t="n">
        <f aca="false">IF(G341*(1-J341)-V341&gt;0,G341*(1-J341)-V341,0)</f>
        <v>3062</v>
      </c>
      <c r="N341" s="96" t="n">
        <v>17704632</v>
      </c>
      <c r="O341" s="95" t="n">
        <v>0</v>
      </c>
      <c r="P341" s="95" t="n">
        <v>0</v>
      </c>
      <c r="Q341" s="95" t="n">
        <v>0</v>
      </c>
      <c r="R341" s="95" t="n">
        <v>0</v>
      </c>
      <c r="S341" s="97" t="n">
        <f aca="false">N341+O341+R341</f>
        <v>17704632</v>
      </c>
      <c r="T341" s="99"/>
      <c r="U341" s="188" t="n">
        <f aca="false">IF(G341&gt;=100000,0,ROUND(F341*2%,0))</f>
        <v>62</v>
      </c>
      <c r="V341" s="189" t="n">
        <f aca="false">IF(G341&lt;100000,W341,0)</f>
        <v>62</v>
      </c>
      <c r="W341" s="190" t="n">
        <f aca="false">ROUND(G341*2%,0)</f>
        <v>62</v>
      </c>
      <c r="X341" s="155"/>
    </row>
    <row r="342" customFormat="false" ht="12.75" hidden="false" customHeight="false" outlineLevel="0" collapsed="false">
      <c r="A342" s="187" t="n">
        <v>694</v>
      </c>
      <c r="B342" s="178" t="n">
        <v>334</v>
      </c>
      <c r="C342" s="90" t="s">
        <v>131</v>
      </c>
      <c r="D342" s="90" t="s">
        <v>673</v>
      </c>
      <c r="E342" s="91" t="s">
        <v>673</v>
      </c>
      <c r="F342" s="92" t="n">
        <v>4195</v>
      </c>
      <c r="G342" s="92" t="n">
        <v>2240</v>
      </c>
      <c r="H342" s="93" t="n">
        <v>0</v>
      </c>
      <c r="I342" s="93" t="n">
        <v>0</v>
      </c>
      <c r="J342" s="93" t="n">
        <v>0</v>
      </c>
      <c r="K342" s="102" t="n">
        <f aca="false">F342</f>
        <v>4195</v>
      </c>
      <c r="L342" s="95" t="n">
        <f aca="false">IF(G342*(1-I342)-V342&gt;0,G342*(1-I342)-V342,0)</f>
        <v>2195</v>
      </c>
      <c r="M342" s="95" t="n">
        <f aca="false">IF(G342*(1-J342)-V342&gt;0,G342*(1-J342)-V342,0)</f>
        <v>2195</v>
      </c>
      <c r="N342" s="96" t="n">
        <v>2618615</v>
      </c>
      <c r="O342" s="95" t="n">
        <v>6091634</v>
      </c>
      <c r="P342" s="95" t="n">
        <v>0</v>
      </c>
      <c r="Q342" s="95" t="n">
        <v>0</v>
      </c>
      <c r="R342" s="95" t="n">
        <v>6091634</v>
      </c>
      <c r="S342" s="97" t="n">
        <f aca="false">N342+O342+R342</f>
        <v>14801883</v>
      </c>
      <c r="T342" s="99"/>
      <c r="U342" s="188" t="n">
        <f aca="false">IF(G342&gt;=100000,0,ROUND(F342*2%,0))</f>
        <v>84</v>
      </c>
      <c r="V342" s="189" t="n">
        <f aca="false">IF(G342&lt;100000,W342,0)</f>
        <v>45</v>
      </c>
      <c r="W342" s="190" t="n">
        <f aca="false">ROUND(G342*2%,0)</f>
        <v>45</v>
      </c>
      <c r="X342" s="155"/>
    </row>
    <row r="343" customFormat="false" ht="12.75" hidden="false" customHeight="false" outlineLevel="0" collapsed="false">
      <c r="A343" s="76" t="n">
        <v>312</v>
      </c>
      <c r="B343" s="178" t="n">
        <v>335</v>
      </c>
      <c r="C343" s="90" t="s">
        <v>131</v>
      </c>
      <c r="D343" s="90" t="s">
        <v>674</v>
      </c>
      <c r="E343" s="91" t="s">
        <v>674</v>
      </c>
      <c r="F343" s="92" t="n">
        <v>2568</v>
      </c>
      <c r="G343" s="92" t="n">
        <v>2696</v>
      </c>
      <c r="H343" s="93" t="n">
        <v>1</v>
      </c>
      <c r="I343" s="94" t="n">
        <v>0.0619436201780415</v>
      </c>
      <c r="J343" s="94" t="n">
        <v>0</v>
      </c>
      <c r="K343" s="102" t="n">
        <v>0</v>
      </c>
      <c r="L343" s="95" t="n">
        <f aca="false">IF(G343*(1-I343)-V343&gt;0,G343*(1-I343)-V343,0)</f>
        <v>2475</v>
      </c>
      <c r="M343" s="95" t="n">
        <f aca="false">IF(G343*(1-J343)-V343&gt;0,G343*(1-J343)-V343,0)</f>
        <v>2642</v>
      </c>
      <c r="N343" s="96" t="n">
        <v>0</v>
      </c>
      <c r="O343" s="95" t="n">
        <v>0</v>
      </c>
      <c r="P343" s="95" t="n">
        <v>0</v>
      </c>
      <c r="Q343" s="95" t="n">
        <v>0</v>
      </c>
      <c r="R343" s="95" t="n">
        <v>0</v>
      </c>
      <c r="S343" s="97" t="n">
        <v>0</v>
      </c>
      <c r="T343" s="99" t="s">
        <v>66</v>
      </c>
      <c r="U343" s="86" t="n">
        <v>51</v>
      </c>
      <c r="V343" s="87" t="n">
        <v>54</v>
      </c>
      <c r="W343" s="88" t="n">
        <v>54</v>
      </c>
    </row>
    <row r="344" customFormat="false" ht="12.75" hidden="false" customHeight="false" outlineLevel="0" collapsed="false">
      <c r="A344" s="76" t="n">
        <v>238</v>
      </c>
      <c r="B344" s="178" t="n">
        <v>336</v>
      </c>
      <c r="C344" s="90" t="s">
        <v>135</v>
      </c>
      <c r="D344" s="90" t="s">
        <v>675</v>
      </c>
      <c r="E344" s="91" t="s">
        <v>676</v>
      </c>
      <c r="F344" s="92" t="n">
        <v>8049</v>
      </c>
      <c r="G344" s="92" t="n">
        <v>8248</v>
      </c>
      <c r="H344" s="93" t="n">
        <v>0.9412</v>
      </c>
      <c r="I344" s="94" t="n">
        <v>0.6577</v>
      </c>
      <c r="J344" s="94" t="n">
        <v>0.6577</v>
      </c>
      <c r="K344" s="92" t="n">
        <v>0</v>
      </c>
      <c r="L344" s="95" t="n">
        <f aca="false">IF(G344*(1-I344)-V344&gt;0,G344*(1-I344)-V344,0)</f>
        <v>2658.2904</v>
      </c>
      <c r="M344" s="95" t="n">
        <f aca="false">IF(G344*(1-J344)-V344&gt;0,G344*(1-J344)-V344,0)</f>
        <v>2658.2904</v>
      </c>
      <c r="N344" s="96" t="n">
        <v>0</v>
      </c>
      <c r="O344" s="95" t="n">
        <v>2682382</v>
      </c>
      <c r="P344" s="95" t="n">
        <v>1467</v>
      </c>
      <c r="Q344" s="95" t="n">
        <v>1467</v>
      </c>
      <c r="R344" s="95" t="n">
        <v>0</v>
      </c>
      <c r="S344" s="97" t="n">
        <f aca="false">N344+O344+R344</f>
        <v>2682382</v>
      </c>
      <c r="T344" s="98"/>
      <c r="U344" s="86" t="n">
        <f aca="false">IF(G344&gt;=100000,0,ROUND(F344*2%,0))</f>
        <v>161</v>
      </c>
      <c r="V344" s="87" t="n">
        <f aca="false">IF(G344&lt;100000,W344,0)</f>
        <v>165</v>
      </c>
      <c r="W344" s="88" t="n">
        <f aca="false">ROUND(G344*2%,0)</f>
        <v>165</v>
      </c>
    </row>
    <row r="345" customFormat="false" ht="12.75" hidden="false" customHeight="false" outlineLevel="0" collapsed="false">
      <c r="A345" s="76" t="n">
        <v>478</v>
      </c>
      <c r="B345" s="178" t="n">
        <v>337</v>
      </c>
      <c r="C345" s="90" t="s">
        <v>135</v>
      </c>
      <c r="D345" s="90" t="s">
        <v>677</v>
      </c>
      <c r="E345" s="91" t="s">
        <v>677</v>
      </c>
      <c r="F345" s="92" t="n">
        <v>5605</v>
      </c>
      <c r="G345" s="92" t="n">
        <v>5935</v>
      </c>
      <c r="H345" s="93" t="n">
        <v>0.9238</v>
      </c>
      <c r="I345" s="94" t="n">
        <v>0.1876</v>
      </c>
      <c r="J345" s="94" t="n">
        <v>0.1876</v>
      </c>
      <c r="K345" s="92" t="n">
        <v>0</v>
      </c>
      <c r="L345" s="95" t="n">
        <f aca="false">IF(G345*(1-I345)-V345&gt;0,G345*(1-I345)-V345,0)</f>
        <v>4702.594</v>
      </c>
      <c r="M345" s="95" t="n">
        <f aca="false">IF(G345*(1-J345)-V345&gt;0,G345*(1-J345)-V345,0)</f>
        <v>4702.594</v>
      </c>
      <c r="N345" s="96" t="n">
        <v>0</v>
      </c>
      <c r="O345" s="95" t="n">
        <v>1225800</v>
      </c>
      <c r="P345" s="95" t="n">
        <v>707</v>
      </c>
      <c r="Q345" s="95" t="n">
        <v>0</v>
      </c>
      <c r="R345" s="95" t="n">
        <v>0</v>
      </c>
      <c r="S345" s="97" t="n">
        <f aca="false">N345+O345+R345</f>
        <v>1225800</v>
      </c>
      <c r="T345" s="99"/>
      <c r="U345" s="86" t="n">
        <f aca="false">IF(G345&gt;=100000,0,ROUND(F345*2%,0))</f>
        <v>112</v>
      </c>
      <c r="V345" s="87" t="n">
        <f aca="false">IF(G345&lt;100000,W345,0)</f>
        <v>119</v>
      </c>
      <c r="W345" s="88" t="n">
        <f aca="false">ROUND(G345*2%,0)</f>
        <v>119</v>
      </c>
    </row>
    <row r="346" customFormat="false" ht="12.75" hidden="false" customHeight="false" outlineLevel="0" collapsed="false">
      <c r="A346" s="76" t="n">
        <v>443</v>
      </c>
      <c r="B346" s="178" t="n">
        <v>338</v>
      </c>
      <c r="C346" s="90" t="s">
        <v>135</v>
      </c>
      <c r="D346" s="90" t="s">
        <v>678</v>
      </c>
      <c r="E346" s="91" t="s">
        <v>678</v>
      </c>
      <c r="F346" s="92" t="n">
        <v>4861</v>
      </c>
      <c r="G346" s="92" t="n">
        <v>5455</v>
      </c>
      <c r="H346" s="93" t="n">
        <v>0.827813207159021</v>
      </c>
      <c r="I346" s="94" t="n">
        <v>0.234280476626948</v>
      </c>
      <c r="J346" s="94" t="n">
        <v>0.234280476626948</v>
      </c>
      <c r="K346" s="102" t="n">
        <v>0</v>
      </c>
      <c r="L346" s="95" t="n">
        <f aca="false">IF(G346*(1-I346)-V346&gt;0,G346*(1-I346)-V346,0)</f>
        <v>4068</v>
      </c>
      <c r="M346" s="95" t="n">
        <f aca="false">IF(G346*(1-J346)-V346&gt;0,G346*(1-J346)-V346,0)</f>
        <v>4068</v>
      </c>
      <c r="N346" s="96" t="n">
        <v>0</v>
      </c>
      <c r="O346" s="95" t="n">
        <v>0</v>
      </c>
      <c r="P346" s="95" t="n">
        <v>0</v>
      </c>
      <c r="Q346" s="95" t="n">
        <v>0</v>
      </c>
      <c r="R346" s="95" t="n">
        <v>0</v>
      </c>
      <c r="S346" s="97" t="n">
        <v>0</v>
      </c>
      <c r="T346" s="99"/>
      <c r="U346" s="86" t="n">
        <f aca="false">IF(G346&gt;=100000,0,ROUND(F346*2%,0))</f>
        <v>97</v>
      </c>
      <c r="V346" s="87" t="n">
        <f aca="false">IF(G346&lt;100000,W346,0)</f>
        <v>109</v>
      </c>
      <c r="W346" s="88" t="n">
        <f aca="false">ROUND(G346*2%,0)</f>
        <v>109</v>
      </c>
    </row>
    <row r="347" customFormat="false" ht="12.75" hidden="false" customHeight="false" outlineLevel="0" collapsed="false">
      <c r="A347" s="76" t="n">
        <v>695</v>
      </c>
      <c r="B347" s="178" t="n">
        <v>339</v>
      </c>
      <c r="C347" s="90" t="s">
        <v>135</v>
      </c>
      <c r="D347" s="90" t="s">
        <v>679</v>
      </c>
      <c r="E347" s="91" t="s">
        <v>679</v>
      </c>
      <c r="F347" s="92" t="n">
        <v>3740</v>
      </c>
      <c r="G347" s="92" t="n">
        <v>3874</v>
      </c>
      <c r="H347" s="93" t="n">
        <v>0.5839</v>
      </c>
      <c r="I347" s="94" t="n">
        <v>0</v>
      </c>
      <c r="J347" s="94" t="n">
        <v>0</v>
      </c>
      <c r="K347" s="102" t="n">
        <f aca="false">F347</f>
        <v>3740</v>
      </c>
      <c r="L347" s="95" t="n">
        <f aca="false">IF(G347*(1-I347)-V347&gt;0,G347*(1-I347)-V347,0)</f>
        <v>3797</v>
      </c>
      <c r="M347" s="95" t="n">
        <f aca="false">IF(G347*(1-J347)-V347&gt;0,G347*(1-J347)-V347,0)</f>
        <v>3797</v>
      </c>
      <c r="N347" s="96" t="n">
        <v>0</v>
      </c>
      <c r="O347" s="95" t="n">
        <v>3946862</v>
      </c>
      <c r="P347" s="95" t="n">
        <v>2891</v>
      </c>
      <c r="Q347" s="95" t="n">
        <v>2891</v>
      </c>
      <c r="R347" s="95" t="n">
        <v>0</v>
      </c>
      <c r="S347" s="97" t="n">
        <f aca="false">N347+O347+R347</f>
        <v>3946862</v>
      </c>
      <c r="T347" s="99"/>
      <c r="U347" s="86" t="n">
        <f aca="false">IF(G347&gt;=100000,0,ROUND(F347*2%,0))</f>
        <v>75</v>
      </c>
      <c r="V347" s="87" t="n">
        <f aca="false">IF(G347&lt;100000,W347,0)</f>
        <v>77</v>
      </c>
      <c r="W347" s="88" t="n">
        <f aca="false">ROUND(G347*2%,0)</f>
        <v>77</v>
      </c>
    </row>
    <row r="348" customFormat="false" ht="12.75" hidden="false" customHeight="false" outlineLevel="0" collapsed="false">
      <c r="A348" s="76" t="n">
        <v>26</v>
      </c>
      <c r="B348" s="178" t="n">
        <v>340</v>
      </c>
      <c r="C348" s="90" t="s">
        <v>135</v>
      </c>
      <c r="D348" s="90" t="s">
        <v>680</v>
      </c>
      <c r="E348" s="91" t="s">
        <v>680</v>
      </c>
      <c r="F348" s="92" t="n">
        <v>3398</v>
      </c>
      <c r="G348" s="92" t="n">
        <v>3551</v>
      </c>
      <c r="H348" s="93" t="n">
        <v>0.9198</v>
      </c>
      <c r="I348" s="94" t="n">
        <v>1</v>
      </c>
      <c r="J348" s="94" t="n">
        <v>1</v>
      </c>
      <c r="K348" s="92" t="n">
        <v>0</v>
      </c>
      <c r="L348" s="95" t="n">
        <f aca="false">IF(G348*(1-I348)-V348&gt;0,G348*(1-I348)-V348,0)</f>
        <v>0</v>
      </c>
      <c r="M348" s="95" t="n">
        <f aca="false">IF(G348*(1-J348)-V348&gt;0,G348*(1-J348)-V348,0)</f>
        <v>0</v>
      </c>
      <c r="N348" s="96" t="n">
        <v>0</v>
      </c>
      <c r="O348" s="95" t="n">
        <v>0</v>
      </c>
      <c r="P348" s="95" t="n">
        <v>0</v>
      </c>
      <c r="Q348" s="95" t="n">
        <v>0</v>
      </c>
      <c r="R348" s="95" t="n">
        <v>229585</v>
      </c>
      <c r="S348" s="97" t="n">
        <f aca="false">N348+O348+R348</f>
        <v>229585</v>
      </c>
      <c r="T348" s="98"/>
      <c r="U348" s="86" t="n">
        <f aca="false">IF(G348&gt;=100000,0,ROUND(F348*2%,0))</f>
        <v>68</v>
      </c>
      <c r="V348" s="87" t="n">
        <f aca="false">IF(G348&lt;100000,W348,0)</f>
        <v>71</v>
      </c>
      <c r="W348" s="88" t="n">
        <f aca="false">ROUND(G348*2%,0)</f>
        <v>71</v>
      </c>
    </row>
    <row r="349" customFormat="false" ht="12.75" hidden="false" customHeight="false" outlineLevel="0" collapsed="false">
      <c r="A349" s="76" t="n">
        <v>410</v>
      </c>
      <c r="B349" s="178" t="n">
        <v>341</v>
      </c>
      <c r="C349" s="90" t="s">
        <v>135</v>
      </c>
      <c r="D349" s="90" t="s">
        <v>681</v>
      </c>
      <c r="E349" s="91" t="s">
        <v>681</v>
      </c>
      <c r="F349" s="92" t="n">
        <v>3310</v>
      </c>
      <c r="G349" s="92" t="n">
        <v>3814</v>
      </c>
      <c r="H349" s="93" t="n">
        <v>0.855891238670695</v>
      </c>
      <c r="I349" s="94" t="n">
        <v>0.284216046145779</v>
      </c>
      <c r="J349" s="94" t="n">
        <v>0.284216046145779</v>
      </c>
      <c r="K349" s="102" t="n">
        <v>0</v>
      </c>
      <c r="L349" s="95" t="n">
        <f aca="false">IF(G349*(1-I349)-V349&gt;0,G349*(1-I349)-V349,0)</f>
        <v>2658</v>
      </c>
      <c r="M349" s="95" t="n">
        <f aca="false">IF(G349*(1-J349)-V349&gt;0,G349*(1-J349)-V349,0)</f>
        <v>2658</v>
      </c>
      <c r="N349" s="96" t="n">
        <v>0</v>
      </c>
      <c r="O349" s="95" t="n">
        <v>0</v>
      </c>
      <c r="P349" s="95" t="n">
        <v>0</v>
      </c>
      <c r="Q349" s="95" t="n">
        <v>0</v>
      </c>
      <c r="R349" s="95" t="n">
        <v>0</v>
      </c>
      <c r="S349" s="95" t="n">
        <v>0</v>
      </c>
      <c r="T349" s="98" t="s">
        <v>66</v>
      </c>
      <c r="U349" s="86" t="n">
        <v>69</v>
      </c>
      <c r="V349" s="87" t="n">
        <v>72</v>
      </c>
      <c r="W349" s="88" t="n">
        <v>72</v>
      </c>
    </row>
    <row r="350" customFormat="false" ht="12.75" hidden="false" customHeight="false" outlineLevel="0" collapsed="false">
      <c r="A350" s="76" t="n">
        <v>697</v>
      </c>
      <c r="B350" s="178" t="n">
        <v>342</v>
      </c>
      <c r="C350" s="90" t="s">
        <v>135</v>
      </c>
      <c r="D350" s="90" t="s">
        <v>682</v>
      </c>
      <c r="E350" s="91" t="s">
        <v>682</v>
      </c>
      <c r="F350" s="92" t="n">
        <v>3296</v>
      </c>
      <c r="G350" s="92" t="n">
        <v>3371</v>
      </c>
      <c r="H350" s="93" t="n">
        <v>0.8388</v>
      </c>
      <c r="I350" s="94" t="n">
        <v>0</v>
      </c>
      <c r="J350" s="94" t="n">
        <v>0</v>
      </c>
      <c r="K350" s="102" t="n">
        <v>490</v>
      </c>
      <c r="L350" s="95" t="n">
        <f aca="false">IF(G350*(1-I350)-V350&gt;0,G350*(1-I350)-V350,0)</f>
        <v>3304</v>
      </c>
      <c r="M350" s="95" t="n">
        <f aca="false">IF(G350*(1-J350)-V350&gt;0,G350*(1-J350)-V350,0)</f>
        <v>3304</v>
      </c>
      <c r="N350" s="96" t="n">
        <v>1071145</v>
      </c>
      <c r="O350" s="95" t="n">
        <v>4573924</v>
      </c>
      <c r="P350" s="95" t="n">
        <v>3053</v>
      </c>
      <c r="Q350" s="95" t="n">
        <v>3053</v>
      </c>
      <c r="R350" s="95" t="n">
        <v>0</v>
      </c>
      <c r="S350" s="97" t="n">
        <f aca="false">N350+O350+R350</f>
        <v>5645069</v>
      </c>
      <c r="T350" s="99"/>
      <c r="U350" s="86" t="n">
        <f aca="false">IF(G350&gt;=100000,0,ROUND(F350*2%,0))</f>
        <v>66</v>
      </c>
      <c r="V350" s="87" t="n">
        <f aca="false">IF(G350&lt;100000,W350,0)</f>
        <v>67</v>
      </c>
      <c r="W350" s="88" t="n">
        <f aca="false">ROUND(G350*2%,0)</f>
        <v>67</v>
      </c>
    </row>
    <row r="351" customFormat="false" ht="12.75" hidden="false" customHeight="false" outlineLevel="0" collapsed="false">
      <c r="A351" s="76" t="n">
        <v>696</v>
      </c>
      <c r="B351" s="178" t="n">
        <v>343</v>
      </c>
      <c r="C351" s="90" t="s">
        <v>135</v>
      </c>
      <c r="D351" s="90" t="s">
        <v>683</v>
      </c>
      <c r="E351" s="91" t="s">
        <v>683</v>
      </c>
      <c r="F351" s="92" t="n">
        <v>3294</v>
      </c>
      <c r="G351" s="92" t="n">
        <v>3528</v>
      </c>
      <c r="H351" s="93" t="n">
        <v>0.876745598057073</v>
      </c>
      <c r="I351" s="94" t="n">
        <v>0</v>
      </c>
      <c r="J351" s="94" t="n">
        <v>0</v>
      </c>
      <c r="K351" s="102" t="n">
        <v>0</v>
      </c>
      <c r="L351" s="95" t="n">
        <f aca="false">IF(G351*(1-I351)-V351&gt;0,G351*(1-I351)-V351,0)</f>
        <v>3457</v>
      </c>
      <c r="M351" s="95" t="n">
        <f aca="false">IF(G351*(1-J351)-V351&gt;0,G351*(1-J351)-V351,0)</f>
        <v>3457</v>
      </c>
      <c r="N351" s="96" t="n">
        <v>0</v>
      </c>
      <c r="O351" s="95" t="n">
        <v>0</v>
      </c>
      <c r="P351" s="95" t="n">
        <v>0</v>
      </c>
      <c r="Q351" s="95" t="n">
        <v>0</v>
      </c>
      <c r="R351" s="95" t="n">
        <v>0</v>
      </c>
      <c r="S351" s="97" t="n">
        <v>0</v>
      </c>
      <c r="T351" s="99" t="s">
        <v>66</v>
      </c>
      <c r="U351" s="86" t="n">
        <f aca="false">IF(G351&gt;=100000,0,ROUND(F351*2%,0))</f>
        <v>66</v>
      </c>
      <c r="V351" s="87" t="n">
        <f aca="false">IF(G351&lt;100000,W351,0)</f>
        <v>71</v>
      </c>
      <c r="W351" s="88" t="n">
        <f aca="false">ROUND(G351*2%,0)</f>
        <v>71</v>
      </c>
    </row>
    <row r="352" customFormat="false" ht="12.75" hidden="false" customHeight="false" outlineLevel="0" collapsed="false">
      <c r="A352" s="76" t="n">
        <v>499</v>
      </c>
      <c r="B352" s="178" t="n">
        <v>344</v>
      </c>
      <c r="C352" s="90" t="s">
        <v>135</v>
      </c>
      <c r="D352" s="90" t="s">
        <v>684</v>
      </c>
      <c r="E352" s="91" t="s">
        <v>684</v>
      </c>
      <c r="F352" s="92" t="n">
        <v>3045</v>
      </c>
      <c r="G352" s="92" t="n">
        <v>3101</v>
      </c>
      <c r="H352" s="93" t="n">
        <v>0.9824</v>
      </c>
      <c r="I352" s="94" t="n">
        <v>0.15</v>
      </c>
      <c r="J352" s="94" t="n">
        <v>0.15</v>
      </c>
      <c r="K352" s="92" t="n">
        <v>50</v>
      </c>
      <c r="L352" s="95" t="n">
        <f aca="false">IF(G352*(1-I352)-V352&gt;0,G352*(1-I352)-V352,0)</f>
        <v>2485.85</v>
      </c>
      <c r="M352" s="95" t="n">
        <f aca="false">IF(G352*(1-J352)-V352&gt;0,G352*(1-J352)-V352,0)</f>
        <v>2485.85</v>
      </c>
      <c r="N352" s="96" t="n">
        <v>2319415</v>
      </c>
      <c r="O352" s="100" t="n">
        <v>5627633</v>
      </c>
      <c r="P352" s="100" t="n">
        <v>2295</v>
      </c>
      <c r="Q352" s="100" t="n">
        <v>2295</v>
      </c>
      <c r="R352" s="100" t="n">
        <v>0</v>
      </c>
      <c r="S352" s="154" t="n">
        <f aca="false">N352+O352+R352</f>
        <v>7947048</v>
      </c>
      <c r="T352" s="99"/>
      <c r="U352" s="86" t="n">
        <v>141</v>
      </c>
      <c r="V352" s="87" t="n">
        <v>150</v>
      </c>
      <c r="W352" s="88" t="n">
        <v>150</v>
      </c>
    </row>
    <row r="353" customFormat="false" ht="25.5" hidden="false" customHeight="false" outlineLevel="0" collapsed="false">
      <c r="A353" s="76" t="n">
        <v>703</v>
      </c>
      <c r="B353" s="178" t="n">
        <v>345</v>
      </c>
      <c r="C353" s="90" t="s">
        <v>685</v>
      </c>
      <c r="D353" s="90" t="s">
        <v>686</v>
      </c>
      <c r="E353" s="91" t="s">
        <v>687</v>
      </c>
      <c r="F353" s="92" t="n">
        <v>2856</v>
      </c>
      <c r="G353" s="92" t="n">
        <v>2929</v>
      </c>
      <c r="H353" s="93" t="n">
        <v>0</v>
      </c>
      <c r="I353" s="94" t="n">
        <v>0</v>
      </c>
      <c r="J353" s="94" t="n">
        <v>0</v>
      </c>
      <c r="K353" s="92" t="n">
        <v>2856</v>
      </c>
      <c r="L353" s="95" t="n">
        <f aca="false">IF(G353*(1-I353)-V353&gt;0,G353*(1-I353)-V353,0)</f>
        <v>2870</v>
      </c>
      <c r="M353" s="95" t="n">
        <f aca="false">IF(G353*(1-J353)-V353&gt;0,G353*(1-J353)-V353,0)</f>
        <v>2870</v>
      </c>
      <c r="N353" s="96" t="n">
        <v>2042752</v>
      </c>
      <c r="O353" s="95" t="n">
        <v>4535442</v>
      </c>
      <c r="P353" s="95" t="n">
        <v>2026</v>
      </c>
      <c r="Q353" s="95"/>
      <c r="R353" s="95" t="n">
        <v>0</v>
      </c>
      <c r="S353" s="154" t="n">
        <f aca="false">N353+O353+R353</f>
        <v>6578194</v>
      </c>
      <c r="T353" s="99"/>
      <c r="U353" s="86" t="n">
        <f aca="false">IF(G353&gt;=100000,0,ROUND(F353*2%,0))</f>
        <v>57</v>
      </c>
      <c r="V353" s="87" t="n">
        <f aca="false">IF(G353&lt;100000,W353,0)</f>
        <v>59</v>
      </c>
      <c r="W353" s="88" t="n">
        <f aca="false">ROUND(G353*2%,0)</f>
        <v>59</v>
      </c>
    </row>
    <row r="354" customFormat="false" ht="12.75" hidden="false" customHeight="false" outlineLevel="0" collapsed="false">
      <c r="A354" s="76" t="n">
        <v>700</v>
      </c>
      <c r="B354" s="178" t="n">
        <v>346</v>
      </c>
      <c r="C354" s="90" t="s">
        <v>135</v>
      </c>
      <c r="D354" s="90" t="s">
        <v>688</v>
      </c>
      <c r="E354" s="91" t="s">
        <v>688</v>
      </c>
      <c r="F354" s="92" t="n">
        <v>2826</v>
      </c>
      <c r="G354" s="92" t="n">
        <v>3098</v>
      </c>
      <c r="H354" s="93" t="n">
        <v>0.5567</v>
      </c>
      <c r="I354" s="94" t="n">
        <v>0</v>
      </c>
      <c r="J354" s="94" t="n">
        <v>0</v>
      </c>
      <c r="K354" s="102" t="n">
        <v>0</v>
      </c>
      <c r="L354" s="95" t="n">
        <f aca="false">IF(G354*(1-I354)-V354&gt;0,G354*(1-I354)-V354,0)</f>
        <v>3036</v>
      </c>
      <c r="M354" s="95" t="n">
        <f aca="false">IF(G354*(1-J354)-V354&gt;0,G354*(1-J354)-V354,0)</f>
        <v>3036</v>
      </c>
      <c r="N354" s="96" t="n">
        <v>0</v>
      </c>
      <c r="O354" s="95" t="n">
        <v>3676911</v>
      </c>
      <c r="P354" s="95" t="n">
        <v>2097</v>
      </c>
      <c r="Q354" s="95"/>
      <c r="R354" s="95" t="n">
        <v>0</v>
      </c>
      <c r="S354" s="154" t="n">
        <f aca="false">N354+O354+R354</f>
        <v>3676911</v>
      </c>
      <c r="T354" s="99"/>
      <c r="U354" s="86" t="n">
        <f aca="false">IF(G354&gt;=100000,0,ROUND(F354*2%,0))</f>
        <v>57</v>
      </c>
      <c r="V354" s="87" t="n">
        <f aca="false">IF(G354&lt;100000,W354,0)</f>
        <v>62</v>
      </c>
      <c r="W354" s="88" t="n">
        <f aca="false">ROUND(G354*2%,0)</f>
        <v>62</v>
      </c>
    </row>
    <row r="355" customFormat="false" ht="12.75" hidden="false" customHeight="false" outlineLevel="0" collapsed="false">
      <c r="A355" s="76" t="n">
        <v>698</v>
      </c>
      <c r="B355" s="178" t="n">
        <v>347</v>
      </c>
      <c r="C355" s="90" t="s">
        <v>135</v>
      </c>
      <c r="D355" s="90" t="s">
        <v>689</v>
      </c>
      <c r="E355" s="91" t="s">
        <v>689</v>
      </c>
      <c r="F355" s="92" t="n">
        <v>2825</v>
      </c>
      <c r="G355" s="92" t="n">
        <v>2897</v>
      </c>
      <c r="H355" s="93" t="n">
        <v>0.872</v>
      </c>
      <c r="I355" s="94" t="n">
        <v>0</v>
      </c>
      <c r="J355" s="94" t="n">
        <v>0</v>
      </c>
      <c r="K355" s="102" t="n">
        <v>334</v>
      </c>
      <c r="L355" s="95" t="n">
        <f aca="false">IF(G355*(1-I355)-V355&gt;0,G355*(1-I355)-V355,0)</f>
        <v>2839</v>
      </c>
      <c r="M355" s="95" t="n">
        <f aca="false">IF(G355*(1-J355)-V355&gt;0,G355*(1-J355)-V355,0)</f>
        <v>2839</v>
      </c>
      <c r="N355" s="96" t="n">
        <v>2042752</v>
      </c>
      <c r="O355" s="95" t="n">
        <v>4535442</v>
      </c>
      <c r="P355" s="95" t="n">
        <v>2026</v>
      </c>
      <c r="Q355" s="95"/>
      <c r="R355" s="95" t="n">
        <v>0</v>
      </c>
      <c r="S355" s="154" t="n">
        <f aca="false">N355+O355+R355</f>
        <v>6578194</v>
      </c>
      <c r="T355" s="99"/>
      <c r="U355" s="86" t="n">
        <f aca="false">IF(G355&gt;=100000,0,ROUND(F355*2%,0))</f>
        <v>57</v>
      </c>
      <c r="V355" s="87" t="n">
        <f aca="false">IF(G355&lt;100000,W355,0)</f>
        <v>58</v>
      </c>
      <c r="W355" s="88" t="n">
        <f aca="false">ROUND(G355*2%,0)</f>
        <v>58</v>
      </c>
    </row>
    <row r="356" customFormat="false" ht="12.75" hidden="false" customHeight="false" outlineLevel="0" collapsed="false">
      <c r="A356" s="76" t="n">
        <v>569</v>
      </c>
      <c r="B356" s="178" t="n">
        <v>348</v>
      </c>
      <c r="C356" s="90" t="s">
        <v>135</v>
      </c>
      <c r="D356" s="90" t="s">
        <v>690</v>
      </c>
      <c r="E356" s="91" t="s">
        <v>690</v>
      </c>
      <c r="F356" s="92" t="n">
        <v>2630</v>
      </c>
      <c r="G356" s="92" t="n">
        <v>2727</v>
      </c>
      <c r="H356" s="93" t="n">
        <v>0.7188</v>
      </c>
      <c r="I356" s="94" t="n">
        <v>0.056</v>
      </c>
      <c r="J356" s="94" t="n">
        <v>0.056</v>
      </c>
      <c r="K356" s="92" t="n">
        <v>682</v>
      </c>
      <c r="L356" s="95" t="n">
        <f aca="false">IF(G356*(1-I356)-V356&gt;0,G356*(1-I356)-V356,0)</f>
        <v>2519.288</v>
      </c>
      <c r="M356" s="95" t="n">
        <f aca="false">IF(G356*(1-J356)-V356&gt;0,G356*(1-J356)-V356,0)</f>
        <v>2519.288</v>
      </c>
      <c r="N356" s="96" t="n">
        <v>1892284</v>
      </c>
      <c r="O356" s="95" t="n">
        <v>4396967</v>
      </c>
      <c r="P356" s="95" t="n">
        <v>2344</v>
      </c>
      <c r="Q356" s="95" t="n">
        <v>2344</v>
      </c>
      <c r="R356" s="95" t="n">
        <v>0</v>
      </c>
      <c r="S356" s="154" t="n">
        <f aca="false">N356+O356+R356</f>
        <v>6289251</v>
      </c>
      <c r="T356" s="99"/>
      <c r="U356" s="86" t="n">
        <f aca="false">IF(G356&gt;=100000,0,ROUND(F356*2%,0))</f>
        <v>53</v>
      </c>
      <c r="V356" s="87" t="n">
        <f aca="false">IF(G356&lt;100000,W356,0)</f>
        <v>55</v>
      </c>
      <c r="W356" s="88" t="n">
        <f aca="false">ROUND(G356*2%,0)</f>
        <v>55</v>
      </c>
    </row>
    <row r="357" customFormat="false" ht="12.75" hidden="false" customHeight="false" outlineLevel="0" collapsed="false">
      <c r="A357" s="76" t="n">
        <v>699</v>
      </c>
      <c r="B357" s="178" t="n">
        <v>349</v>
      </c>
      <c r="C357" s="90" t="s">
        <v>135</v>
      </c>
      <c r="D357" s="90" t="s">
        <v>691</v>
      </c>
      <c r="E357" s="91" t="s">
        <v>691</v>
      </c>
      <c r="F357" s="92" t="n">
        <v>2604</v>
      </c>
      <c r="G357" s="92" t="n">
        <v>2671</v>
      </c>
      <c r="H357" s="93" t="n">
        <v>0.2612</v>
      </c>
      <c r="I357" s="94" t="n">
        <v>0</v>
      </c>
      <c r="J357" s="94" t="n">
        <v>0</v>
      </c>
      <c r="K357" s="102" t="n">
        <v>2400</v>
      </c>
      <c r="L357" s="95" t="n">
        <f aca="false">IF(G357*(1-I357)-V357&gt;0,G357*(1-I357)-V357,0)</f>
        <v>2618</v>
      </c>
      <c r="M357" s="95" t="n">
        <f aca="false">IF(G357*(1-J357)-V357&gt;0,G357*(1-J357)-V357,0)</f>
        <v>2618</v>
      </c>
      <c r="N357" s="96" t="n">
        <v>807529</v>
      </c>
      <c r="O357" s="95" t="n">
        <v>2091253</v>
      </c>
      <c r="P357" s="95" t="n">
        <v>1291</v>
      </c>
      <c r="Q357" s="95"/>
      <c r="R357" s="95" t="n">
        <v>0</v>
      </c>
      <c r="S357" s="154" t="n">
        <f aca="false">N357+O357+R357</f>
        <v>2898782</v>
      </c>
      <c r="T357" s="99"/>
      <c r="U357" s="86" t="n">
        <f aca="false">IF(G357&gt;=100000,0,ROUND(F357*2%,0))</f>
        <v>52</v>
      </c>
      <c r="V357" s="87" t="n">
        <f aca="false">IF(G357&lt;100000,W357,0)</f>
        <v>53</v>
      </c>
      <c r="W357" s="88" t="n">
        <f aca="false">ROUND(G357*2%,0)</f>
        <v>53</v>
      </c>
    </row>
    <row r="358" customFormat="false" ht="12.75" hidden="false" customHeight="false" outlineLevel="0" collapsed="false">
      <c r="A358" s="76" t="n">
        <v>702</v>
      </c>
      <c r="B358" s="178" t="n">
        <v>350</v>
      </c>
      <c r="C358" s="90" t="s">
        <v>135</v>
      </c>
      <c r="D358" s="90" t="s">
        <v>692</v>
      </c>
      <c r="E358" s="91" t="s">
        <v>692</v>
      </c>
      <c r="F358" s="92" t="n">
        <v>2192</v>
      </c>
      <c r="G358" s="92" t="n">
        <v>2300</v>
      </c>
      <c r="H358" s="93" t="n">
        <v>0.92</v>
      </c>
      <c r="I358" s="94" t="n">
        <v>0</v>
      </c>
      <c r="J358" s="94" t="n">
        <v>0</v>
      </c>
      <c r="K358" s="92" t="n">
        <v>2022</v>
      </c>
      <c r="L358" s="95" t="n">
        <f aca="false">IF(G358*(1-I358)-V358&gt;0,G358*(1-I358)-V358,0)</f>
        <v>2254</v>
      </c>
      <c r="M358" s="95" t="n">
        <f aca="false">IF(G358*(1-J358)-V358&gt;0,G358*(1-J358)-V358,0)</f>
        <v>2254</v>
      </c>
      <c r="N358" s="96" t="n">
        <v>1711574</v>
      </c>
      <c r="O358" s="95" t="n">
        <v>5375861</v>
      </c>
      <c r="P358" s="95" t="n">
        <v>2130</v>
      </c>
      <c r="Q358" s="95" t="n">
        <v>2130</v>
      </c>
      <c r="R358" s="95" t="n">
        <v>0</v>
      </c>
      <c r="S358" s="154" t="n">
        <f aca="false">N358+O358+R358</f>
        <v>7087435</v>
      </c>
      <c r="T358" s="99"/>
      <c r="U358" s="86" t="n">
        <f aca="false">IF(G358&gt;=100000,0,ROUND(F358*2%,0))</f>
        <v>44</v>
      </c>
      <c r="V358" s="87" t="n">
        <f aca="false">IF(G358&lt;100000,W358,0)</f>
        <v>46</v>
      </c>
      <c r="W358" s="88" t="n">
        <f aca="false">ROUND(G358*2%,0)</f>
        <v>46</v>
      </c>
    </row>
    <row r="359" customFormat="false" ht="12.75" hidden="false" customHeight="false" outlineLevel="0" collapsed="false">
      <c r="A359" s="76" t="n">
        <v>701</v>
      </c>
      <c r="B359" s="178" t="n">
        <v>351</v>
      </c>
      <c r="C359" s="90" t="s">
        <v>135</v>
      </c>
      <c r="D359" s="90" t="s">
        <v>693</v>
      </c>
      <c r="E359" s="91" t="s">
        <v>693</v>
      </c>
      <c r="F359" s="92" t="n">
        <v>2140</v>
      </c>
      <c r="G359" s="92" t="n">
        <v>2218</v>
      </c>
      <c r="H359" s="93" t="n">
        <v>0.4897</v>
      </c>
      <c r="I359" s="94" t="n">
        <v>0</v>
      </c>
      <c r="J359" s="94" t="n">
        <v>0</v>
      </c>
      <c r="K359" s="102" t="n">
        <v>1971</v>
      </c>
      <c r="L359" s="95" t="n">
        <f aca="false">IF(G359*(1-I359)-V359&gt;0,G359*(1-I359)-V359,0)</f>
        <v>2174</v>
      </c>
      <c r="M359" s="95" t="n">
        <f aca="false">IF(G359*(1-J359)-V359&gt;0,G359*(1-J359)-V359,0)</f>
        <v>2174</v>
      </c>
      <c r="N359" s="96" t="n">
        <v>876624</v>
      </c>
      <c r="O359" s="95" t="n">
        <v>2170103</v>
      </c>
      <c r="P359" s="95" t="n">
        <v>1950</v>
      </c>
      <c r="Q359" s="95"/>
      <c r="R359" s="95" t="n">
        <v>0</v>
      </c>
      <c r="S359" s="154" t="n">
        <f aca="false">N359+O359+R359</f>
        <v>3046727</v>
      </c>
      <c r="T359" s="99"/>
      <c r="U359" s="86" t="n">
        <f aca="false">IF(G359&gt;=100000,0,ROUND(F359*2%,0))</f>
        <v>43</v>
      </c>
      <c r="V359" s="87" t="n">
        <f aca="false">IF(G359&lt;100000,W359,0)</f>
        <v>44</v>
      </c>
      <c r="W359" s="88" t="n">
        <f aca="false">ROUND(G359*2%,0)</f>
        <v>44</v>
      </c>
    </row>
    <row r="360" customFormat="false" ht="25.5" hidden="false" customHeight="false" outlineLevel="0" collapsed="false">
      <c r="A360" s="76" t="n">
        <v>166</v>
      </c>
      <c r="B360" s="178" t="n">
        <v>352</v>
      </c>
      <c r="C360" s="90" t="s">
        <v>137</v>
      </c>
      <c r="D360" s="90" t="s">
        <v>694</v>
      </c>
      <c r="E360" s="91" t="s">
        <v>695</v>
      </c>
      <c r="F360" s="92" t="n">
        <v>8453</v>
      </c>
      <c r="G360" s="92" t="n">
        <v>9247</v>
      </c>
      <c r="H360" s="93" t="n">
        <v>0.93</v>
      </c>
      <c r="I360" s="206" t="s">
        <v>696</v>
      </c>
      <c r="J360" s="206" t="s">
        <v>697</v>
      </c>
      <c r="K360" s="92" t="n">
        <v>608</v>
      </c>
      <c r="L360" s="95" t="n">
        <v>676</v>
      </c>
      <c r="M360" s="95" t="n">
        <v>6020</v>
      </c>
      <c r="N360" s="96" t="n">
        <v>2416754</v>
      </c>
      <c r="O360" s="95" t="n">
        <v>2086980</v>
      </c>
      <c r="P360" s="95" t="n">
        <v>676</v>
      </c>
      <c r="Q360" s="95" t="n">
        <v>676</v>
      </c>
      <c r="R360" s="95" t="n">
        <v>0</v>
      </c>
      <c r="S360" s="97" t="n">
        <f aca="false">N360+O360+R360</f>
        <v>4503734</v>
      </c>
      <c r="T360" s="98"/>
      <c r="U360" s="86" t="n">
        <f aca="false">IF(G360&gt;=100000,0,ROUND(F360*2%,0))</f>
        <v>169</v>
      </c>
      <c r="V360" s="87" t="n">
        <f aca="false">IF(G360&lt;100000,W360,0)</f>
        <v>185</v>
      </c>
      <c r="W360" s="88" t="n">
        <f aca="false">ROUND(G360*2%,0)</f>
        <v>185</v>
      </c>
    </row>
    <row r="361" customFormat="false" ht="12.75" hidden="false" customHeight="false" outlineLevel="0" collapsed="false">
      <c r="A361" s="76" t="n">
        <v>181</v>
      </c>
      <c r="B361" s="178" t="n">
        <v>353</v>
      </c>
      <c r="C361" s="90" t="s">
        <v>137</v>
      </c>
      <c r="D361" s="90" t="s">
        <v>698</v>
      </c>
      <c r="E361" s="91" t="s">
        <v>699</v>
      </c>
      <c r="F361" s="92" t="n">
        <v>3616</v>
      </c>
      <c r="G361" s="92" t="n">
        <v>6323</v>
      </c>
      <c r="H361" s="93" t="n">
        <v>0.918694690265487</v>
      </c>
      <c r="I361" s="94" t="n">
        <v>0.746322947967737</v>
      </c>
      <c r="J361" s="94" t="n">
        <v>0.746322947967737</v>
      </c>
      <c r="K361" s="92" t="n">
        <v>221.68</v>
      </c>
      <c r="L361" s="95" t="n">
        <f aca="false">IF(G361*(1-I361)-V361&gt;0,G361*(1-I361)-V361,0)</f>
        <v>1478</v>
      </c>
      <c r="M361" s="95" t="n">
        <f aca="false">IF(G361*(1-J361)-V361&gt;0,G361*(1-J361)-V361,0)</f>
        <v>1478</v>
      </c>
      <c r="N361" s="96" t="n">
        <v>2519719.34117647</v>
      </c>
      <c r="O361" s="95" t="n">
        <v>1322829</v>
      </c>
      <c r="P361" s="95" t="n">
        <v>798.68</v>
      </c>
      <c r="Q361" s="95" t="n">
        <v>798.68</v>
      </c>
      <c r="R361" s="95" t="n">
        <v>0</v>
      </c>
      <c r="S361" s="97" t="n">
        <f aca="false">N361+O361+R361</f>
        <v>3842548.34117647</v>
      </c>
      <c r="T361" s="98"/>
      <c r="U361" s="86" t="n">
        <f aca="false">IF(G361&gt;=100000,0,ROUND(F361*2%,0))</f>
        <v>72</v>
      </c>
      <c r="V361" s="87" t="n">
        <f aca="false">IF(G361&lt;100000,W361,0)</f>
        <v>126</v>
      </c>
      <c r="W361" s="88" t="n">
        <f aca="false">ROUND(G361*2%,0)</f>
        <v>126</v>
      </c>
    </row>
    <row r="362" customFormat="false" ht="12.75" hidden="false" customHeight="false" outlineLevel="0" collapsed="false">
      <c r="A362" s="187" t="n">
        <v>586</v>
      </c>
      <c r="B362" s="178" t="n">
        <v>354</v>
      </c>
      <c r="C362" s="90" t="s">
        <v>137</v>
      </c>
      <c r="D362" s="90" t="s">
        <v>700</v>
      </c>
      <c r="E362" s="91" t="s">
        <v>701</v>
      </c>
      <c r="F362" s="92" t="n">
        <v>8215</v>
      </c>
      <c r="G362" s="92" t="n">
        <v>8215</v>
      </c>
      <c r="H362" s="93" t="n">
        <v>0.860986001217285</v>
      </c>
      <c r="I362" s="93" t="n">
        <v>0</v>
      </c>
      <c r="J362" s="93" t="n">
        <v>0</v>
      </c>
      <c r="K362" s="102" t="n">
        <v>977.7</v>
      </c>
      <c r="L362" s="95" t="n">
        <f aca="false">IF(G362*(1-I362)-V362&gt;0,G362*(1-I362)-V362,0)</f>
        <v>8051</v>
      </c>
      <c r="M362" s="95" t="n">
        <f aca="false">IF(G362*(1-J362)-V362&gt;0,G362*(1-J362)-V362,0)</f>
        <v>8051</v>
      </c>
      <c r="N362" s="96" t="n">
        <v>430410.4</v>
      </c>
      <c r="O362" s="95" t="n">
        <v>7018706.41176471</v>
      </c>
      <c r="P362" s="95" t="n">
        <v>8050.7</v>
      </c>
      <c r="Q362" s="95" t="n">
        <v>8050.7</v>
      </c>
      <c r="R362" s="95" t="n">
        <v>2056828.09944196</v>
      </c>
      <c r="S362" s="97" t="n">
        <f aca="false">N362+O362+R362</f>
        <v>9505944.91120666</v>
      </c>
      <c r="T362" s="99"/>
      <c r="U362" s="207" t="n">
        <f aca="false">IF(G362&gt;=100000,0,ROUND(F362*2%,0))</f>
        <v>164</v>
      </c>
      <c r="V362" s="189" t="n">
        <f aca="false">IF(G362&lt;100000,W362,0)</f>
        <v>164</v>
      </c>
      <c r="W362" s="208" t="n">
        <f aca="false">ROUND(G362*2%,0)</f>
        <v>164</v>
      </c>
      <c r="X362" s="155"/>
    </row>
    <row r="363" customFormat="false" ht="12.75" hidden="false" customHeight="false" outlineLevel="0" collapsed="false">
      <c r="A363" s="187" t="n">
        <v>205</v>
      </c>
      <c r="B363" s="178" t="n">
        <v>355</v>
      </c>
      <c r="C363" s="90" t="s">
        <v>137</v>
      </c>
      <c r="D363" s="90" t="s">
        <v>702</v>
      </c>
      <c r="E363" s="91" t="s">
        <v>702</v>
      </c>
      <c r="F363" s="92" t="n">
        <v>7251</v>
      </c>
      <c r="G363" s="92" t="n">
        <v>7976</v>
      </c>
      <c r="H363" s="93" t="n">
        <v>1</v>
      </c>
      <c r="I363" s="93" t="n">
        <v>1</v>
      </c>
      <c r="J363" s="93" t="n">
        <v>0.991098294884654</v>
      </c>
      <c r="K363" s="92" t="n">
        <v>0</v>
      </c>
      <c r="L363" s="95" t="n">
        <f aca="false">IF(G363*(1-I363)-V363&gt;0,G363*(1-I363)-V363,0)</f>
        <v>0</v>
      </c>
      <c r="M363" s="95" t="n">
        <f aca="false">IF(G363*(1-J363)-V363&gt;0,G363*(1-J363)-V363,0)</f>
        <v>0</v>
      </c>
      <c r="N363" s="96" t="n">
        <v>0</v>
      </c>
      <c r="O363" s="95" t="n">
        <v>0</v>
      </c>
      <c r="P363" s="95" t="n">
        <v>0</v>
      </c>
      <c r="Q363" s="95" t="n">
        <v>0</v>
      </c>
      <c r="R363" s="95" t="n">
        <v>0</v>
      </c>
      <c r="S363" s="97" t="n">
        <f aca="false">N363+O363+R363</f>
        <v>0</v>
      </c>
      <c r="T363" s="98"/>
      <c r="U363" s="188" t="n">
        <f aca="false">IF(G363&gt;=100000,0,ROUND(F363*2%,0))</f>
        <v>145</v>
      </c>
      <c r="V363" s="189" t="n">
        <f aca="false">IF(G363&lt;100000,W363,0)</f>
        <v>160</v>
      </c>
      <c r="W363" s="190" t="n">
        <f aca="false">ROUND(G363*2%,0)</f>
        <v>160</v>
      </c>
      <c r="X363" s="155"/>
    </row>
    <row r="364" customFormat="false" ht="25.5" hidden="false" customHeight="false" outlineLevel="0" collapsed="false">
      <c r="A364" s="187" t="n">
        <v>509</v>
      </c>
      <c r="B364" s="178" t="n">
        <v>356</v>
      </c>
      <c r="C364" s="90" t="s">
        <v>137</v>
      </c>
      <c r="D364" s="90" t="s">
        <v>703</v>
      </c>
      <c r="E364" s="91" t="s">
        <v>704</v>
      </c>
      <c r="F364" s="92" t="n">
        <v>5707</v>
      </c>
      <c r="G364" s="92" t="n">
        <v>6549</v>
      </c>
      <c r="H364" s="93" t="n">
        <v>0.540914666199404</v>
      </c>
      <c r="I364" s="93" t="n">
        <v>0.13635669567873</v>
      </c>
      <c r="J364" s="93" t="n">
        <v>0.13635669567873</v>
      </c>
      <c r="K364" s="92" t="n">
        <v>2505.86</v>
      </c>
      <c r="L364" s="95" t="n">
        <f aca="false">IF(G364*(1-I364)-V364&gt;0,G364*(1-I364)-V364,0)</f>
        <v>5525</v>
      </c>
      <c r="M364" s="95" t="n">
        <f aca="false">IF(G364*(1-J364)-V364&gt;0,G364*(1-J364)-V364,0)</f>
        <v>5525</v>
      </c>
      <c r="N364" s="96" t="n">
        <v>6504768.95490196</v>
      </c>
      <c r="O364" s="95" t="n">
        <v>7541569.47058824</v>
      </c>
      <c r="P364" s="95" t="n">
        <v>5541.86</v>
      </c>
      <c r="Q364" s="95" t="n">
        <v>5541.86</v>
      </c>
      <c r="R364" s="95" t="n">
        <v>0</v>
      </c>
      <c r="S364" s="97" t="n">
        <f aca="false">N364+O364+R364</f>
        <v>14046338.4254902</v>
      </c>
      <c r="T364" s="99"/>
      <c r="U364" s="188" t="n">
        <f aca="false">IF(G364&gt;=100000,0,ROUND(F364*2%,0))</f>
        <v>114</v>
      </c>
      <c r="V364" s="189" t="n">
        <f aca="false">IF(G364&lt;100000,W364,0)</f>
        <v>131</v>
      </c>
      <c r="W364" s="190" t="n">
        <f aca="false">ROUND(G364*2%,0)</f>
        <v>131</v>
      </c>
      <c r="X364" s="155"/>
    </row>
    <row r="365" customFormat="false" ht="12.75" hidden="false" customHeight="false" outlineLevel="0" collapsed="false">
      <c r="A365" s="187" t="n">
        <v>128</v>
      </c>
      <c r="B365" s="178" t="n">
        <v>357</v>
      </c>
      <c r="C365" s="90" t="s">
        <v>137</v>
      </c>
      <c r="D365" s="90" t="s">
        <v>705</v>
      </c>
      <c r="E365" s="91" t="s">
        <v>706</v>
      </c>
      <c r="F365" s="92" t="n">
        <v>6979</v>
      </c>
      <c r="G365" s="92" t="n">
        <v>7480</v>
      </c>
      <c r="H365" s="93" t="n">
        <f aca="false">6723/F365</f>
        <v>0.9633185270096</v>
      </c>
      <c r="I365" s="93" t="n">
        <f aca="false">7244/G365</f>
        <v>0.968449197860963</v>
      </c>
      <c r="J365" s="93" t="n">
        <v>0.83</v>
      </c>
      <c r="K365" s="92" t="n">
        <v>670.28</v>
      </c>
      <c r="L365" s="95" t="n">
        <f aca="false">IF(G365*(1-I365)-V365&gt;0,G365*(1-I365)-V365,0)</f>
        <v>85.9999999999996</v>
      </c>
      <c r="M365" s="95" t="n">
        <f aca="false">IF(G365*(1-J365)-V365&gt;0,G365*(1-J365)-V365,0)</f>
        <v>1121.6</v>
      </c>
      <c r="N365" s="96" t="n">
        <v>1265369</v>
      </c>
      <c r="O365" s="95" t="n">
        <v>1210305</v>
      </c>
      <c r="P365" s="95" t="n">
        <v>772.28</v>
      </c>
      <c r="Q365" s="95" t="n">
        <v>772.28</v>
      </c>
      <c r="R365" s="95" t="n">
        <v>0</v>
      </c>
      <c r="S365" s="97" t="n">
        <f aca="false">N365+O365+R365</f>
        <v>2475674</v>
      </c>
      <c r="T365" s="98"/>
      <c r="U365" s="188" t="n">
        <f aca="false">IF(G365&gt;=100000,0,ROUND(F365*2%,0))</f>
        <v>140</v>
      </c>
      <c r="V365" s="189" t="n">
        <f aca="false">IF(G365&lt;100000,W365,0)</f>
        <v>150</v>
      </c>
      <c r="W365" s="190" t="n">
        <f aca="false">ROUND(G365*2%,0)</f>
        <v>150</v>
      </c>
      <c r="X365" s="155"/>
    </row>
    <row r="366" customFormat="false" ht="12.75" hidden="false" customHeight="false" outlineLevel="0" collapsed="false">
      <c r="A366" s="187" t="n">
        <v>160</v>
      </c>
      <c r="B366" s="178" t="n">
        <v>358</v>
      </c>
      <c r="C366" s="90" t="s">
        <v>137</v>
      </c>
      <c r="D366" s="90" t="s">
        <v>707</v>
      </c>
      <c r="E366" s="91" t="s">
        <v>707</v>
      </c>
      <c r="F366" s="92" t="n">
        <v>4528</v>
      </c>
      <c r="G366" s="92" t="n">
        <v>4269</v>
      </c>
      <c r="H366" s="93" t="n">
        <v>0.936174911660777</v>
      </c>
      <c r="I366" s="93" t="n">
        <v>0.79</v>
      </c>
      <c r="J366" s="93" t="n">
        <v>0.79</v>
      </c>
      <c r="K366" s="92" t="n">
        <v>198.44</v>
      </c>
      <c r="L366" s="95" t="n">
        <f aca="false">IF(G366*(1-I366)-V366&gt;0,G366*(1-I366)-V366,0)</f>
        <v>811.49</v>
      </c>
      <c r="M366" s="95" t="n">
        <f aca="false">IF(G366*(1-J366)-V366&gt;0,G366*(1-J366)-V366,0)</f>
        <v>811.49</v>
      </c>
      <c r="N366" s="96" t="n">
        <v>101917.936842105</v>
      </c>
      <c r="O366" s="95" t="n">
        <v>567028</v>
      </c>
      <c r="P366" s="95" t="n">
        <v>817.44</v>
      </c>
      <c r="Q366" s="95" t="n">
        <v>817.44</v>
      </c>
      <c r="R366" s="95" t="n">
        <v>0</v>
      </c>
      <c r="S366" s="97" t="n">
        <f aca="false">N366+O366+R366</f>
        <v>668945.936842105</v>
      </c>
      <c r="T366" s="98"/>
      <c r="U366" s="188" t="n">
        <f aca="false">IF(G366&gt;=100000,0,ROUND(F366*2%,0))</f>
        <v>91</v>
      </c>
      <c r="V366" s="189" t="n">
        <f aca="false">IF(G366&lt;100000,W366,0)</f>
        <v>85</v>
      </c>
      <c r="W366" s="190" t="n">
        <f aca="false">ROUND(G366*2%,0)</f>
        <v>85</v>
      </c>
      <c r="X366" s="155"/>
    </row>
    <row r="367" customFormat="false" ht="12.75" hidden="false" customHeight="false" outlineLevel="0" collapsed="false">
      <c r="A367" s="187" t="n">
        <v>440</v>
      </c>
      <c r="B367" s="178" t="n">
        <v>359</v>
      </c>
      <c r="C367" s="90" t="s">
        <v>137</v>
      </c>
      <c r="D367" s="90" t="s">
        <v>708</v>
      </c>
      <c r="E367" s="91" t="s">
        <v>708</v>
      </c>
      <c r="F367" s="92" t="n">
        <v>4515</v>
      </c>
      <c r="G367" s="92" t="n">
        <v>4741</v>
      </c>
      <c r="H367" s="93" t="n">
        <v>0.987596899224806</v>
      </c>
      <c r="I367" s="93" t="n">
        <v>0.24</v>
      </c>
      <c r="J367" s="93" t="n">
        <v>0.24</v>
      </c>
      <c r="K367" s="102" t="n">
        <v>0</v>
      </c>
      <c r="L367" s="95" t="n">
        <f aca="false">IF(G367*(1-I367)-V367&gt;0,G367*(1-I367)-V367,0)</f>
        <v>3508.16</v>
      </c>
      <c r="M367" s="95" t="n">
        <f aca="false">IF(G367*(1-J367)-V367&gt;0,G367*(1-J367)-V367,0)</f>
        <v>3508.16</v>
      </c>
      <c r="N367" s="96" t="n">
        <v>1201727</v>
      </c>
      <c r="O367" s="95" t="n">
        <v>427488</v>
      </c>
      <c r="P367" s="95" t="n">
        <v>0</v>
      </c>
      <c r="Q367" s="95" t="n">
        <v>0</v>
      </c>
      <c r="R367" s="95" t="n">
        <v>0</v>
      </c>
      <c r="S367" s="97" t="n">
        <f aca="false">N367+O367+R367</f>
        <v>1629215</v>
      </c>
      <c r="T367" s="98"/>
      <c r="U367" s="188" t="n">
        <f aca="false">IF(G367&gt;=100000,0,ROUND(F367*2%,0))</f>
        <v>90</v>
      </c>
      <c r="V367" s="189" t="n">
        <f aca="false">IF(G367&lt;100000,W367,0)</f>
        <v>95</v>
      </c>
      <c r="W367" s="190" t="n">
        <f aca="false">ROUND(G367*2%,0)</f>
        <v>95</v>
      </c>
      <c r="X367" s="155"/>
    </row>
    <row r="368" customFormat="false" ht="12.75" hidden="false" customHeight="false" outlineLevel="0" collapsed="false">
      <c r="A368" s="187" t="n">
        <v>704</v>
      </c>
      <c r="B368" s="178" t="n">
        <v>360</v>
      </c>
      <c r="C368" s="90" t="s">
        <v>137</v>
      </c>
      <c r="D368" s="90" t="s">
        <v>709</v>
      </c>
      <c r="E368" s="91" t="s">
        <v>709</v>
      </c>
      <c r="F368" s="92" t="n">
        <v>4319</v>
      </c>
      <c r="G368" s="92" t="n">
        <v>5035</v>
      </c>
      <c r="H368" s="93" t="n">
        <v>0.96897429960639</v>
      </c>
      <c r="I368" s="93" t="n">
        <v>0</v>
      </c>
      <c r="J368" s="93" t="n">
        <v>0</v>
      </c>
      <c r="K368" s="102" t="n">
        <v>0</v>
      </c>
      <c r="L368" s="95" t="n">
        <f aca="false">IF(G368*(1-I368)-V368&gt;0,G368*(1-I368)-V368,0)</f>
        <v>4934</v>
      </c>
      <c r="M368" s="95" t="n">
        <f aca="false">IF(G368*(1-J368)-V368&gt;0,G368*(1-J368)-V368,0)</f>
        <v>4934</v>
      </c>
      <c r="N368" s="96" t="n">
        <v>266100</v>
      </c>
      <c r="O368" s="95" t="n">
        <v>5836482.85</v>
      </c>
      <c r="P368" s="95" t="n">
        <v>4934</v>
      </c>
      <c r="Q368" s="95" t="n">
        <v>4934</v>
      </c>
      <c r="R368" s="95" t="n">
        <v>0</v>
      </c>
      <c r="S368" s="97" t="n">
        <f aca="false">N368+O368+R368</f>
        <v>6102582.85</v>
      </c>
      <c r="T368" s="99"/>
      <c r="U368" s="188" t="n">
        <f aca="false">IF(G368&gt;=100000,0,ROUND(F368*2%,0))</f>
        <v>86</v>
      </c>
      <c r="V368" s="189" t="n">
        <f aca="false">IF(G368&lt;100000,W368,0)</f>
        <v>101</v>
      </c>
      <c r="W368" s="190" t="n">
        <f aca="false">ROUND(G368*2%,0)</f>
        <v>101</v>
      </c>
      <c r="X368" s="155"/>
    </row>
    <row r="369" customFormat="false" ht="12.75" hidden="false" customHeight="false" outlineLevel="0" collapsed="false">
      <c r="A369" s="187" t="n">
        <v>705</v>
      </c>
      <c r="B369" s="178" t="n">
        <v>361</v>
      </c>
      <c r="C369" s="90" t="s">
        <v>137</v>
      </c>
      <c r="D369" s="90" t="s">
        <v>710</v>
      </c>
      <c r="E369" s="91" t="s">
        <v>710</v>
      </c>
      <c r="F369" s="92" t="n">
        <v>4119</v>
      </c>
      <c r="G369" s="92" t="n">
        <v>4119</v>
      </c>
      <c r="H369" s="93" t="n">
        <v>0.388686574411265</v>
      </c>
      <c r="I369" s="93" t="n">
        <v>0</v>
      </c>
      <c r="J369" s="93" t="n">
        <v>0</v>
      </c>
      <c r="K369" s="102" t="n">
        <v>0</v>
      </c>
      <c r="L369" s="95" t="n">
        <f aca="false">IF(G369*(1-I369)-V369&gt;0,G369*(1-I369)-V369,0)</f>
        <v>4037</v>
      </c>
      <c r="M369" s="95" t="n">
        <f aca="false">IF(G369*(1-J369)-V369&gt;0,G369*(1-J369)-V369,0)</f>
        <v>4037</v>
      </c>
      <c r="N369" s="96" t="n">
        <v>0</v>
      </c>
      <c r="O369" s="95" t="n">
        <v>0</v>
      </c>
      <c r="P369" s="95" t="n">
        <v>0</v>
      </c>
      <c r="Q369" s="95" t="n">
        <v>0</v>
      </c>
      <c r="R369" s="95" t="n">
        <v>0</v>
      </c>
      <c r="S369" s="97" t="n">
        <v>0</v>
      </c>
      <c r="T369" s="99" t="s">
        <v>66</v>
      </c>
      <c r="U369" s="188" t="n">
        <f aca="false">IF(G369&gt;=100000,0,ROUND(F369*2%,0))</f>
        <v>82</v>
      </c>
      <c r="V369" s="189" t="n">
        <f aca="false">IF(G369&lt;100000,W369,0)</f>
        <v>82</v>
      </c>
      <c r="W369" s="190" t="n">
        <f aca="false">ROUND(G369*2%,0)</f>
        <v>82</v>
      </c>
      <c r="X369" s="155"/>
    </row>
    <row r="370" customFormat="false" ht="12.75" hidden="false" customHeight="false" outlineLevel="0" collapsed="false">
      <c r="A370" s="187" t="n">
        <v>27</v>
      </c>
      <c r="B370" s="178" t="n">
        <v>362</v>
      </c>
      <c r="C370" s="90" t="s">
        <v>137</v>
      </c>
      <c r="D370" s="90" t="s">
        <v>711</v>
      </c>
      <c r="E370" s="91" t="s">
        <v>712</v>
      </c>
      <c r="F370" s="92" t="n">
        <f aca="false">4682+1700</f>
        <v>6382</v>
      </c>
      <c r="G370" s="92" t="n">
        <f aca="false">4682+1700</f>
        <v>6382</v>
      </c>
      <c r="H370" s="93" t="n">
        <f aca="false">(3746+1360)/F370</f>
        <v>0.800062676277029</v>
      </c>
      <c r="I370" s="93" t="n">
        <f aca="false">3917/G370</f>
        <v>0.613757442807897</v>
      </c>
      <c r="J370" s="93" t="n">
        <f aca="false">I370</f>
        <v>0.613757442807897</v>
      </c>
      <c r="K370" s="92" t="n">
        <f aca="false">0.2*F370</f>
        <v>1276.4</v>
      </c>
      <c r="L370" s="95" t="n">
        <f aca="false">IF(G370*(1-I370)-V370&gt;0,G370*(1-I370)-V370,0)</f>
        <v>2337</v>
      </c>
      <c r="M370" s="95" t="n">
        <f aca="false">IF(G370*(1-J370)-V370&gt;0,G370*(1-J370)-V370,0)</f>
        <v>2337</v>
      </c>
      <c r="N370" s="96" t="n">
        <v>1526398</v>
      </c>
      <c r="O370" s="95" t="n">
        <f aca="false">1773364+9272969.504</f>
        <v>11046333.504</v>
      </c>
      <c r="P370" s="95" t="n">
        <f aca="false">L370</f>
        <v>2337</v>
      </c>
      <c r="Q370" s="95" t="n">
        <f aca="false">M370</f>
        <v>2337</v>
      </c>
      <c r="R370" s="95" t="n">
        <v>0</v>
      </c>
      <c r="S370" s="97" t="n">
        <f aca="false">N370+O370+R370</f>
        <v>12572731.504</v>
      </c>
      <c r="T370" s="98"/>
      <c r="U370" s="188" t="n">
        <f aca="false">IF(G370&gt;=100000,0,ROUND(F370*2%,0))</f>
        <v>128</v>
      </c>
      <c r="V370" s="189" t="n">
        <f aca="false">IF(G370&lt;100000,W370,0)</f>
        <v>128</v>
      </c>
      <c r="W370" s="190" t="n">
        <f aca="false">ROUND(G370*2%,0)</f>
        <v>128</v>
      </c>
      <c r="X370" s="155"/>
    </row>
    <row r="371" customFormat="false" ht="12.75" hidden="false" customHeight="false" outlineLevel="0" collapsed="false">
      <c r="A371" s="187" t="n">
        <v>706</v>
      </c>
      <c r="B371" s="178" t="n">
        <v>363</v>
      </c>
      <c r="C371" s="90" t="s">
        <v>137</v>
      </c>
      <c r="D371" s="90" t="s">
        <v>713</v>
      </c>
      <c r="E371" s="91" t="s">
        <v>713</v>
      </c>
      <c r="F371" s="92" t="n">
        <v>3771</v>
      </c>
      <c r="G371" s="92" t="n">
        <v>3771</v>
      </c>
      <c r="H371" s="93" t="n">
        <v>0</v>
      </c>
      <c r="I371" s="93" t="n">
        <v>0</v>
      </c>
      <c r="J371" s="93" t="n">
        <v>0</v>
      </c>
      <c r="K371" s="102" t="n">
        <v>0</v>
      </c>
      <c r="L371" s="95" t="n">
        <f aca="false">IF(G371*(1-I371)-V371&gt;0,G371*(1-I371)-V371,0)</f>
        <v>3696</v>
      </c>
      <c r="M371" s="95" t="n">
        <f aca="false">IF(G371*(1-J371)-V371&gt;0,G371*(1-J371)-V371,0)</f>
        <v>3696</v>
      </c>
      <c r="N371" s="96" t="n">
        <v>0</v>
      </c>
      <c r="O371" s="95" t="n">
        <v>0</v>
      </c>
      <c r="P371" s="95" t="n">
        <v>0</v>
      </c>
      <c r="Q371" s="95" t="n">
        <v>0</v>
      </c>
      <c r="R371" s="95" t="n">
        <v>0</v>
      </c>
      <c r="S371" s="97" t="n">
        <v>0</v>
      </c>
      <c r="T371" s="99" t="s">
        <v>66</v>
      </c>
      <c r="U371" s="188" t="n">
        <f aca="false">IF(G371&gt;=100000,0,ROUND(F371*2%,0))</f>
        <v>75</v>
      </c>
      <c r="V371" s="189" t="n">
        <f aca="false">IF(G371&lt;100000,W371,0)</f>
        <v>75</v>
      </c>
      <c r="W371" s="190" t="n">
        <f aca="false">ROUND(G371*2%,0)</f>
        <v>75</v>
      </c>
      <c r="X371" s="155"/>
    </row>
    <row r="372" customFormat="false" ht="12.75" hidden="false" customHeight="false" outlineLevel="0" collapsed="false">
      <c r="A372" s="187" t="n">
        <v>707</v>
      </c>
      <c r="B372" s="178" t="n">
        <v>364</v>
      </c>
      <c r="C372" s="90" t="s">
        <v>137</v>
      </c>
      <c r="D372" s="90" t="s">
        <v>241</v>
      </c>
      <c r="E372" s="91" t="s">
        <v>241</v>
      </c>
      <c r="F372" s="92" t="n">
        <v>3679</v>
      </c>
      <c r="G372" s="92" t="n">
        <v>3679</v>
      </c>
      <c r="H372" s="93" t="n">
        <v>0.887197608045665</v>
      </c>
      <c r="I372" s="93" t="n">
        <v>0</v>
      </c>
      <c r="J372" s="93" t="n">
        <v>0</v>
      </c>
      <c r="K372" s="102" t="n">
        <v>341.42</v>
      </c>
      <c r="L372" s="95" t="n">
        <f aca="false">IF(G372*(1-I372)-V372&gt;0,G372*(1-I372)-V372,0)</f>
        <v>3605</v>
      </c>
      <c r="M372" s="95" t="n">
        <f aca="false">IF(G372*(1-J372)-V372&gt;0,G372*(1-J372)-V372,0)</f>
        <v>3605</v>
      </c>
      <c r="N372" s="96" t="n">
        <v>146305.747368421</v>
      </c>
      <c r="O372" s="95" t="n">
        <v>2297316</v>
      </c>
      <c r="P372" s="95" t="n">
        <v>3605.42</v>
      </c>
      <c r="Q372" s="95" t="n">
        <v>3605.42</v>
      </c>
      <c r="R372" s="95" t="n">
        <v>0</v>
      </c>
      <c r="S372" s="97" t="n">
        <f aca="false">N372+O372+R372</f>
        <v>2443621.74736842</v>
      </c>
      <c r="T372" s="99"/>
      <c r="U372" s="188" t="n">
        <f aca="false">IF(G372&gt;=100000,0,ROUND(F372*2%,0))</f>
        <v>74</v>
      </c>
      <c r="V372" s="189" t="n">
        <f aca="false">IF(G372&lt;100000,W372,0)</f>
        <v>74</v>
      </c>
      <c r="W372" s="190" t="n">
        <f aca="false">ROUND(G372*2%,0)</f>
        <v>74</v>
      </c>
      <c r="X372" s="155"/>
    </row>
    <row r="373" customFormat="false" ht="12.75" hidden="false" customHeight="false" outlineLevel="0" collapsed="false">
      <c r="A373" s="187" t="n">
        <v>387</v>
      </c>
      <c r="B373" s="178" t="n">
        <v>365</v>
      </c>
      <c r="C373" s="90" t="s">
        <v>137</v>
      </c>
      <c r="D373" s="90" t="s">
        <v>714</v>
      </c>
      <c r="E373" s="91" t="s">
        <v>715</v>
      </c>
      <c r="F373" s="92" t="n">
        <v>4014</v>
      </c>
      <c r="G373" s="92" t="n">
        <v>4114</v>
      </c>
      <c r="H373" s="93" t="n">
        <f aca="false">1838/F373</f>
        <v>0.457897359242651</v>
      </c>
      <c r="I373" s="93" t="n">
        <f aca="false">1938/G373</f>
        <v>0.471074380165289</v>
      </c>
      <c r="J373" s="93" t="n">
        <v>0.32</v>
      </c>
      <c r="K373" s="102" t="n">
        <v>2168</v>
      </c>
      <c r="L373" s="95" t="n">
        <f aca="false">IF(G373*(1-I373)-V373&gt;0,G373*(1-I373)-V373,0)</f>
        <v>2094</v>
      </c>
      <c r="M373" s="95" t="n">
        <f aca="false">IF(G373*(1-J373)-V373&gt;0,G373*(1-J373)-V373,0)</f>
        <v>2715.52</v>
      </c>
      <c r="N373" s="96" t="n">
        <v>520682</v>
      </c>
      <c r="O373" s="95" t="n">
        <v>2836948</v>
      </c>
      <c r="P373" s="95" t="n">
        <v>2252.1</v>
      </c>
      <c r="Q373" s="95" t="n">
        <v>2252.1</v>
      </c>
      <c r="R373" s="95" t="n">
        <v>0</v>
      </c>
      <c r="S373" s="97" t="n">
        <f aca="false">N373+O373+R373</f>
        <v>3357630</v>
      </c>
      <c r="T373" s="99"/>
      <c r="U373" s="188" t="n">
        <f aca="false">IF(G373&gt;=100000,0,ROUND(F373*2%,0))</f>
        <v>80</v>
      </c>
      <c r="V373" s="189" t="n">
        <f aca="false">IF(G373&lt;100000,W373,0)</f>
        <v>82</v>
      </c>
      <c r="W373" s="190" t="n">
        <f aca="false">ROUND(G373*2%,0)</f>
        <v>82</v>
      </c>
      <c r="X373" s="155"/>
    </row>
    <row r="374" customFormat="false" ht="12.75" hidden="false" customHeight="false" outlineLevel="0" collapsed="false">
      <c r="A374" s="187" t="n">
        <v>708</v>
      </c>
      <c r="B374" s="178" t="n">
        <v>366</v>
      </c>
      <c r="C374" s="90" t="s">
        <v>137</v>
      </c>
      <c r="D374" s="90" t="s">
        <v>716</v>
      </c>
      <c r="E374" s="91" t="s">
        <v>716</v>
      </c>
      <c r="F374" s="92" t="n">
        <v>3237</v>
      </c>
      <c r="G374" s="92" t="n">
        <v>3237</v>
      </c>
      <c r="H374" s="93" t="n">
        <v>0.739573679332716</v>
      </c>
      <c r="I374" s="93" t="n">
        <v>0</v>
      </c>
      <c r="J374" s="93" t="n">
        <v>0</v>
      </c>
      <c r="K374" s="92" t="n">
        <v>0</v>
      </c>
      <c r="L374" s="95" t="n">
        <f aca="false">IF(G374*(1-I374)-V374&gt;0,G374*(1-I374)-V374,0)</f>
        <v>3172</v>
      </c>
      <c r="M374" s="95" t="n">
        <f aca="false">IF(G374*(1-J374)-V374&gt;0,G374*(1-J374)-V374,0)</f>
        <v>3172</v>
      </c>
      <c r="N374" s="96" t="n">
        <v>0</v>
      </c>
      <c r="O374" s="95" t="n">
        <v>0</v>
      </c>
      <c r="P374" s="95" t="n">
        <v>0</v>
      </c>
      <c r="Q374" s="95" t="n">
        <v>0</v>
      </c>
      <c r="R374" s="95" t="n">
        <v>0</v>
      </c>
      <c r="S374" s="97" t="n">
        <v>0</v>
      </c>
      <c r="T374" s="99" t="s">
        <v>66</v>
      </c>
      <c r="U374" s="188" t="n">
        <f aca="false">IF(G374&gt;=100000,0,ROUND(F374*2%,0))</f>
        <v>65</v>
      </c>
      <c r="V374" s="189" t="n">
        <f aca="false">IF(G374&lt;100000,W374,0)</f>
        <v>65</v>
      </c>
      <c r="W374" s="190" t="n">
        <f aca="false">ROUND(G374*2%,0)</f>
        <v>65</v>
      </c>
      <c r="X374" s="155"/>
    </row>
    <row r="375" customFormat="false" ht="12.75" hidden="false" customHeight="false" outlineLevel="0" collapsed="false">
      <c r="A375" s="187" t="n">
        <v>193</v>
      </c>
      <c r="B375" s="178" t="n">
        <v>367</v>
      </c>
      <c r="C375" s="90" t="s">
        <v>137</v>
      </c>
      <c r="D375" s="90" t="s">
        <v>717</v>
      </c>
      <c r="E375" s="91" t="s">
        <v>717</v>
      </c>
      <c r="F375" s="92" t="n">
        <v>3050</v>
      </c>
      <c r="G375" s="92" t="n">
        <v>3451</v>
      </c>
      <c r="H375" s="93" t="n">
        <f aca="false">2318/F375</f>
        <v>0.76</v>
      </c>
      <c r="I375" s="93" t="n">
        <f aca="false">2334/G375</f>
        <v>0.676325702694871</v>
      </c>
      <c r="J375" s="93" t="n">
        <v>0.723789086450031</v>
      </c>
      <c r="K375" s="92" t="n">
        <v>320.86</v>
      </c>
      <c r="L375" s="95" t="n">
        <f aca="false">IF(G375*(1-I375)-V375&gt;0,G375*(1-I375)-V375,0)</f>
        <v>1048</v>
      </c>
      <c r="M375" s="95" t="n">
        <f aca="false">IF(G375*(1-J375)-V375&gt;0,G375*(1-J375)-V375,0)</f>
        <v>884.203862660944</v>
      </c>
      <c r="N375" s="96" t="n">
        <v>2911850</v>
      </c>
      <c r="O375" s="95" t="n">
        <v>2692914</v>
      </c>
      <c r="P375" s="95" t="n">
        <v>838.86</v>
      </c>
      <c r="Q375" s="95" t="n">
        <v>838.86</v>
      </c>
      <c r="R375" s="95" t="n">
        <v>0</v>
      </c>
      <c r="S375" s="97" t="n">
        <f aca="false">N375+O375+R375</f>
        <v>5604764</v>
      </c>
      <c r="T375" s="98"/>
      <c r="U375" s="188" t="n">
        <f aca="false">IF(G375&gt;=100000,0,ROUND(F375*2%,0))</f>
        <v>61</v>
      </c>
      <c r="V375" s="189" t="n">
        <f aca="false">IF(G375&lt;100000,W375,0)</f>
        <v>69</v>
      </c>
      <c r="W375" s="190" t="n">
        <f aca="false">ROUND(G375*2%,0)</f>
        <v>69</v>
      </c>
      <c r="X375" s="155"/>
    </row>
    <row r="376" customFormat="false" ht="12.75" hidden="false" customHeight="false" outlineLevel="0" collapsed="false">
      <c r="A376" s="187" t="n">
        <v>709</v>
      </c>
      <c r="B376" s="178" t="n">
        <v>368</v>
      </c>
      <c r="C376" s="90" t="s">
        <v>137</v>
      </c>
      <c r="D376" s="90" t="s">
        <v>718</v>
      </c>
      <c r="E376" s="91" t="s">
        <v>718</v>
      </c>
      <c r="F376" s="92" t="n">
        <v>2994</v>
      </c>
      <c r="G376" s="92" t="n">
        <v>2994</v>
      </c>
      <c r="H376" s="93" t="n">
        <v>0.656312625250501</v>
      </c>
      <c r="I376" s="93" t="n">
        <v>0</v>
      </c>
      <c r="J376" s="93" t="n">
        <v>0</v>
      </c>
      <c r="K376" s="92" t="n">
        <v>0</v>
      </c>
      <c r="L376" s="95" t="n">
        <f aca="false">IF(G376*(1-I376)-V376&gt;0,G376*(1-I376)-V376,0)</f>
        <v>2934</v>
      </c>
      <c r="M376" s="95" t="n">
        <f aca="false">IF(G376*(1-J376)-V376&gt;0,G376*(1-J376)-V376,0)</f>
        <v>2934</v>
      </c>
      <c r="N376" s="96" t="n">
        <v>0</v>
      </c>
      <c r="O376" s="95" t="n">
        <v>0</v>
      </c>
      <c r="P376" s="95" t="n">
        <v>0</v>
      </c>
      <c r="Q376" s="95" t="n">
        <v>0</v>
      </c>
      <c r="R376" s="95" t="n">
        <v>0</v>
      </c>
      <c r="S376" s="97" t="n">
        <v>0</v>
      </c>
      <c r="T376" s="99" t="s">
        <v>66</v>
      </c>
      <c r="U376" s="188" t="n">
        <f aca="false">IF(G376&gt;=100000,0,ROUND(F376*2%,0))</f>
        <v>60</v>
      </c>
      <c r="V376" s="189" t="n">
        <f aca="false">IF(G376&lt;100000,W376,0)</f>
        <v>60</v>
      </c>
      <c r="W376" s="190" t="n">
        <f aca="false">ROUND(G376*2%,0)</f>
        <v>60</v>
      </c>
      <c r="X376" s="155"/>
    </row>
    <row r="377" customFormat="false" ht="12.75" hidden="false" customHeight="false" outlineLevel="0" collapsed="false">
      <c r="A377" s="187" t="n">
        <v>710</v>
      </c>
      <c r="B377" s="178" t="n">
        <v>369</v>
      </c>
      <c r="C377" s="90" t="s">
        <v>137</v>
      </c>
      <c r="D377" s="90" t="s">
        <v>719</v>
      </c>
      <c r="E377" s="91" t="s">
        <v>719</v>
      </c>
      <c r="F377" s="92" t="n">
        <v>2604</v>
      </c>
      <c r="G377" s="92" t="n">
        <v>2604</v>
      </c>
      <c r="H377" s="93" t="n">
        <v>1</v>
      </c>
      <c r="I377" s="93" t="n">
        <v>0</v>
      </c>
      <c r="J377" s="93" t="n">
        <v>0</v>
      </c>
      <c r="K377" s="92" t="n">
        <v>0</v>
      </c>
      <c r="L377" s="95" t="n">
        <f aca="false">IF(G377*(1-I377)-V377&gt;0,G377*(1-I377)-V377,0)</f>
        <v>2552</v>
      </c>
      <c r="M377" s="95" t="n">
        <f aca="false">IF(G377*(1-J377)-V377&gt;0,G377*(1-J377)-V377,0)</f>
        <v>2552</v>
      </c>
      <c r="N377" s="96" t="n">
        <v>0</v>
      </c>
      <c r="O377" s="95" t="n">
        <v>2585136.23529412</v>
      </c>
      <c r="P377" s="95" t="n">
        <v>2551.92</v>
      </c>
      <c r="Q377" s="95" t="n">
        <v>2551.92</v>
      </c>
      <c r="R377" s="95" t="n">
        <v>0</v>
      </c>
      <c r="S377" s="97" t="n">
        <f aca="false">N377+O377+R377</f>
        <v>2585136.23529412</v>
      </c>
      <c r="T377" s="99"/>
      <c r="U377" s="188" t="n">
        <f aca="false">IF(G377&gt;=100000,0,ROUND(F377*2%,0))</f>
        <v>52</v>
      </c>
      <c r="V377" s="189" t="n">
        <f aca="false">IF(G377&lt;100000,W377,0)</f>
        <v>52</v>
      </c>
      <c r="W377" s="190" t="n">
        <f aca="false">ROUND(G377*2%,0)</f>
        <v>52</v>
      </c>
      <c r="X377" s="155"/>
    </row>
    <row r="378" customFormat="false" ht="12.75" hidden="false" customHeight="false" outlineLevel="0" collapsed="false">
      <c r="A378" s="187" t="n">
        <v>1</v>
      </c>
      <c r="B378" s="178" t="n">
        <v>370</v>
      </c>
      <c r="C378" s="90" t="s">
        <v>137</v>
      </c>
      <c r="D378" s="90" t="s">
        <v>720</v>
      </c>
      <c r="E378" s="91" t="s">
        <v>720</v>
      </c>
      <c r="F378" s="92" t="n">
        <v>379</v>
      </c>
      <c r="G378" s="92" t="n">
        <v>5153</v>
      </c>
      <c r="H378" s="93" t="n">
        <v>0.994722955145119</v>
      </c>
      <c r="I378" s="93" t="n">
        <v>0.998447506307006</v>
      </c>
      <c r="J378" s="93" t="n">
        <v>0.998447506307006</v>
      </c>
      <c r="K378" s="92" t="n">
        <v>0</v>
      </c>
      <c r="L378" s="95" t="n">
        <v>0</v>
      </c>
      <c r="M378" s="95" t="n">
        <v>0</v>
      </c>
      <c r="N378" s="96" t="n">
        <v>0</v>
      </c>
      <c r="O378" s="95" t="n">
        <v>0</v>
      </c>
      <c r="P378" s="95" t="n">
        <v>0</v>
      </c>
      <c r="Q378" s="95" t="n">
        <v>0</v>
      </c>
      <c r="R378" s="95" t="n">
        <v>0</v>
      </c>
      <c r="S378" s="95" t="n">
        <v>0</v>
      </c>
      <c r="T378" s="99"/>
      <c r="U378" s="188" t="n">
        <v>1164</v>
      </c>
      <c r="V378" s="189" t="n">
        <v>1241</v>
      </c>
      <c r="W378" s="190" t="n">
        <v>1241</v>
      </c>
      <c r="X378" s="155"/>
    </row>
    <row r="379" customFormat="false" ht="25.5" hidden="false" customHeight="false" outlineLevel="0" collapsed="false">
      <c r="A379" s="187"/>
      <c r="B379" s="178" t="n">
        <v>371</v>
      </c>
      <c r="C379" s="90" t="s">
        <v>137</v>
      </c>
      <c r="D379" s="90" t="s">
        <v>721</v>
      </c>
      <c r="E379" s="91" t="s">
        <v>722</v>
      </c>
      <c r="F379" s="92" t="n">
        <v>1581</v>
      </c>
      <c r="G379" s="92" t="n">
        <v>2458</v>
      </c>
      <c r="H379" s="93" t="n">
        <v>1</v>
      </c>
      <c r="I379" s="93" t="n">
        <v>0</v>
      </c>
      <c r="J379" s="93" t="n">
        <v>0</v>
      </c>
      <c r="K379" s="92" t="n">
        <v>0</v>
      </c>
      <c r="L379" s="95" t="n">
        <f aca="false">IF(G379*(1-I379)-V379&gt;0,G379*(1-I379)-V379,0)</f>
        <v>2458</v>
      </c>
      <c r="M379" s="95" t="n">
        <f aca="false">IF(G379*(1-J379)-V379&gt;0,G379*(1-J379)-V379,0)</f>
        <v>2458</v>
      </c>
      <c r="N379" s="96" t="n">
        <v>0</v>
      </c>
      <c r="O379" s="100" t="n">
        <v>4546080.89950279</v>
      </c>
      <c r="P379" s="100" t="n">
        <v>2458</v>
      </c>
      <c r="Q379" s="100" t="n">
        <v>2458</v>
      </c>
      <c r="R379" s="100" t="n">
        <v>1296266.10049721</v>
      </c>
      <c r="S379" s="154" t="n">
        <f aca="false">N379+O379+R379</f>
        <v>5842347</v>
      </c>
      <c r="T379" s="99"/>
      <c r="U379" s="188"/>
      <c r="V379" s="189"/>
      <c r="W379" s="190"/>
      <c r="X379" s="155"/>
      <c r="Y379" s="209" t="n">
        <f aca="false">O379/S379</f>
        <v>0.778125794223245</v>
      </c>
    </row>
    <row r="380" customFormat="false" ht="21.95" hidden="false" customHeight="true" outlineLevel="0" collapsed="false">
      <c r="A380" s="187"/>
      <c r="B380" s="178" t="n">
        <v>372</v>
      </c>
      <c r="C380" s="90" t="s">
        <v>137</v>
      </c>
      <c r="D380" s="90" t="s">
        <v>723</v>
      </c>
      <c r="E380" s="91" t="s">
        <v>724</v>
      </c>
      <c r="F380" s="92" t="n">
        <v>2195</v>
      </c>
      <c r="G380" s="92" t="n">
        <v>2195</v>
      </c>
      <c r="H380" s="93" t="n">
        <v>1</v>
      </c>
      <c r="I380" s="93" t="n">
        <v>0.805</v>
      </c>
      <c r="J380" s="93" t="n">
        <v>0.805</v>
      </c>
      <c r="K380" s="92" t="n">
        <v>1394</v>
      </c>
      <c r="L380" s="95" t="n">
        <f aca="false">IF(G380*(1-I380)-V380&gt;0,G380*(1-I380)-V380,0)</f>
        <v>428.025</v>
      </c>
      <c r="M380" s="95" t="n">
        <f aca="false">IF(G380*(1-J380)-V380&gt;0,G380*(1-J380)-V380,0)</f>
        <v>428.025</v>
      </c>
      <c r="N380" s="96" t="n">
        <v>1049411</v>
      </c>
      <c r="O380" s="100" t="n">
        <v>1343902</v>
      </c>
      <c r="P380" s="100" t="n">
        <v>2458</v>
      </c>
      <c r="Q380" s="100" t="n">
        <v>2458</v>
      </c>
      <c r="R380" s="116" t="n">
        <v>0</v>
      </c>
      <c r="S380" s="154" t="n">
        <f aca="false">N380+O380+R380</f>
        <v>2393313</v>
      </c>
      <c r="T380" s="99"/>
      <c r="U380" s="188"/>
      <c r="V380" s="189"/>
      <c r="W380" s="190"/>
      <c r="X380" s="155"/>
      <c r="Y380" s="210"/>
    </row>
    <row r="381" customFormat="false" ht="12.75" hidden="false" customHeight="false" outlineLevel="0" collapsed="false">
      <c r="A381" s="187"/>
      <c r="B381" s="178" t="n">
        <v>373</v>
      </c>
      <c r="C381" s="90" t="s">
        <v>137</v>
      </c>
      <c r="D381" s="90" t="s">
        <v>725</v>
      </c>
      <c r="E381" s="91" t="s">
        <v>726</v>
      </c>
      <c r="F381" s="92" t="n">
        <v>2927</v>
      </c>
      <c r="G381" s="92" t="n">
        <v>2927</v>
      </c>
      <c r="H381" s="93" t="n">
        <v>0.74</v>
      </c>
      <c r="I381" s="93" t="n">
        <v>0.59</v>
      </c>
      <c r="J381" s="93" t="n">
        <v>0.59</v>
      </c>
      <c r="K381" s="92" t="n">
        <v>761</v>
      </c>
      <c r="L381" s="95" t="n">
        <v>1200.07</v>
      </c>
      <c r="M381" s="95" t="n">
        <v>1200.07</v>
      </c>
      <c r="N381" s="96" t="n">
        <v>1485160</v>
      </c>
      <c r="O381" s="100" t="n">
        <v>1929195</v>
      </c>
      <c r="P381" s="100" t="n">
        <v>1200.07</v>
      </c>
      <c r="Q381" s="100" t="n">
        <v>1200.07</v>
      </c>
      <c r="R381" s="116" t="n">
        <v>0</v>
      </c>
      <c r="S381" s="154" t="n">
        <v>3414355</v>
      </c>
      <c r="T381" s="99"/>
      <c r="U381" s="188"/>
      <c r="V381" s="189"/>
      <c r="W381" s="190"/>
      <c r="X381" s="155"/>
    </row>
    <row r="382" customFormat="false" ht="12.75" hidden="false" customHeight="false" outlineLevel="0" collapsed="false">
      <c r="A382" s="187"/>
      <c r="B382" s="178" t="n">
        <v>374</v>
      </c>
      <c r="C382" s="90" t="s">
        <v>137</v>
      </c>
      <c r="D382" s="90" t="s">
        <v>727</v>
      </c>
      <c r="E382" s="91" t="s">
        <v>728</v>
      </c>
      <c r="F382" s="92" t="n">
        <v>2179</v>
      </c>
      <c r="G382" s="92" t="n">
        <v>2179</v>
      </c>
      <c r="H382" s="93" t="n">
        <v>0.5146</v>
      </c>
      <c r="I382" s="93" t="n">
        <v>0</v>
      </c>
      <c r="J382" s="93" t="n">
        <v>0</v>
      </c>
      <c r="K382" s="92" t="n">
        <v>1068</v>
      </c>
      <c r="L382" s="95" t="n">
        <v>2179</v>
      </c>
      <c r="M382" s="95" t="n">
        <v>2179</v>
      </c>
      <c r="N382" s="96" t="n">
        <v>0</v>
      </c>
      <c r="O382" s="100" t="n">
        <v>5218728.9</v>
      </c>
      <c r="P382" s="100" t="n">
        <v>1200.07</v>
      </c>
      <c r="Q382" s="100" t="n">
        <v>1200.07</v>
      </c>
      <c r="R382" s="100" t="n">
        <v>2236598.1</v>
      </c>
      <c r="S382" s="154" t="n">
        <v>7455327</v>
      </c>
      <c r="T382" s="99"/>
      <c r="U382" s="188"/>
      <c r="V382" s="189"/>
      <c r="W382" s="190"/>
      <c r="X382" s="155"/>
    </row>
    <row r="383" customFormat="false" ht="25.5" hidden="false" customHeight="false" outlineLevel="0" collapsed="false">
      <c r="A383" s="187"/>
      <c r="B383" s="178" t="n">
        <v>375</v>
      </c>
      <c r="C383" s="90" t="s">
        <v>137</v>
      </c>
      <c r="D383" s="90" t="s">
        <v>729</v>
      </c>
      <c r="E383" s="91" t="s">
        <v>730</v>
      </c>
      <c r="F383" s="92" t="n">
        <v>3197</v>
      </c>
      <c r="G383" s="92" t="n">
        <v>3197</v>
      </c>
      <c r="H383" s="93" t="n">
        <v>0.45</v>
      </c>
      <c r="I383" s="93" t="n">
        <v>0.183</v>
      </c>
      <c r="J383" s="93" t="n">
        <v>0</v>
      </c>
      <c r="K383" s="92" t="n">
        <v>1758</v>
      </c>
      <c r="L383" s="95" t="n">
        <v>2611.949</v>
      </c>
      <c r="M383" s="95" t="n">
        <v>3197</v>
      </c>
      <c r="N383" s="96" t="n">
        <v>0</v>
      </c>
      <c r="O383" s="100" t="n">
        <v>1632286</v>
      </c>
      <c r="P383" s="100" t="n">
        <v>2611.949</v>
      </c>
      <c r="Q383" s="100" t="n">
        <v>3197</v>
      </c>
      <c r="R383" s="116" t="n">
        <v>0</v>
      </c>
      <c r="S383" s="154" t="n">
        <v>1632286</v>
      </c>
      <c r="T383" s="99"/>
      <c r="U383" s="188"/>
      <c r="V383" s="189"/>
      <c r="W383" s="190"/>
      <c r="X383" s="155"/>
    </row>
    <row r="384" customFormat="false" ht="12.75" hidden="false" customHeight="false" outlineLevel="0" collapsed="false">
      <c r="A384" s="187"/>
      <c r="B384" s="178" t="n">
        <v>376</v>
      </c>
      <c r="C384" s="90" t="s">
        <v>137</v>
      </c>
      <c r="D384" s="90" t="s">
        <v>387</v>
      </c>
      <c r="E384" s="91" t="s">
        <v>731</v>
      </c>
      <c r="F384" s="92" t="n">
        <v>2022</v>
      </c>
      <c r="G384" s="92" t="n">
        <v>2022</v>
      </c>
      <c r="H384" s="93" t="n">
        <v>1</v>
      </c>
      <c r="I384" s="93" t="n">
        <v>0.2433</v>
      </c>
      <c r="J384" s="93" t="n">
        <v>0.2433</v>
      </c>
      <c r="K384" s="92" t="n">
        <v>0</v>
      </c>
      <c r="L384" s="95" t="n">
        <v>1530.0474</v>
      </c>
      <c r="M384" s="95" t="n">
        <v>1530.0474</v>
      </c>
      <c r="N384" s="96" t="n">
        <v>0</v>
      </c>
      <c r="O384" s="100" t="n">
        <v>5953164.7</v>
      </c>
      <c r="P384" s="100" t="n">
        <v>1530.0474</v>
      </c>
      <c r="Q384" s="100" t="n">
        <v>1530.0474</v>
      </c>
      <c r="R384" s="100" t="n">
        <v>2551356.3</v>
      </c>
      <c r="S384" s="154" t="n">
        <v>8504521</v>
      </c>
      <c r="T384" s="99"/>
      <c r="U384" s="188"/>
      <c r="V384" s="189"/>
      <c r="W384" s="190"/>
      <c r="X384" s="155"/>
    </row>
    <row r="385" customFormat="false" ht="12.75" hidden="false" customHeight="false" outlineLevel="0" collapsed="false">
      <c r="A385" s="187"/>
      <c r="B385" s="178" t="n">
        <v>377</v>
      </c>
      <c r="C385" s="90" t="s">
        <v>137</v>
      </c>
      <c r="D385" s="90" t="s">
        <v>732</v>
      </c>
      <c r="E385" s="91" t="s">
        <v>733</v>
      </c>
      <c r="F385" s="92" t="n">
        <v>2730</v>
      </c>
      <c r="G385" s="92" t="n">
        <v>2730</v>
      </c>
      <c r="H385" s="93" t="n">
        <v>0.4</v>
      </c>
      <c r="I385" s="93" t="n">
        <v>0</v>
      </c>
      <c r="J385" s="93" t="n">
        <v>0</v>
      </c>
      <c r="K385" s="92" t="n">
        <v>1918</v>
      </c>
      <c r="L385" s="95" t="n">
        <v>2730</v>
      </c>
      <c r="M385" s="95" t="n">
        <v>2730</v>
      </c>
      <c r="N385" s="96"/>
      <c r="O385" s="100"/>
      <c r="P385" s="100" t="n">
        <v>2730</v>
      </c>
      <c r="Q385" s="100" t="n">
        <v>2730</v>
      </c>
      <c r="R385" s="100"/>
      <c r="S385" s="154"/>
      <c r="T385" s="99"/>
      <c r="U385" s="188"/>
      <c r="V385" s="189"/>
      <c r="W385" s="190"/>
      <c r="X385" s="155"/>
    </row>
    <row r="386" customFormat="false" ht="12.75" hidden="false" customHeight="false" outlineLevel="0" collapsed="false">
      <c r="A386" s="76" t="n">
        <v>227</v>
      </c>
      <c r="B386" s="178" t="n">
        <v>378</v>
      </c>
      <c r="C386" s="90" t="s">
        <v>146</v>
      </c>
      <c r="D386" s="90" t="s">
        <v>734</v>
      </c>
      <c r="E386" s="91" t="s">
        <v>735</v>
      </c>
      <c r="F386" s="92" t="n">
        <v>7435</v>
      </c>
      <c r="G386" s="92" t="n">
        <v>7815</v>
      </c>
      <c r="H386" s="93" t="n">
        <v>1</v>
      </c>
      <c r="I386" s="94" t="n">
        <v>0.973</v>
      </c>
      <c r="J386" s="94" t="n">
        <v>0.973</v>
      </c>
      <c r="K386" s="95" t="n">
        <v>0</v>
      </c>
      <c r="L386" s="95" t="n">
        <f aca="false">IF(G386*(1-I386)-V386&gt;0,G386*(1-I386)-V386,0)</f>
        <v>55.0050000000002</v>
      </c>
      <c r="M386" s="95" t="n">
        <f aca="false">IF(G386*(1-J386)-V386&gt;0,G386*(1-J386)-V386,0)</f>
        <v>55.0050000000002</v>
      </c>
      <c r="N386" s="96" t="n">
        <v>649326.533333333</v>
      </c>
      <c r="O386" s="95" t="n">
        <v>2874236.66666667</v>
      </c>
      <c r="P386" s="95" t="n">
        <v>55</v>
      </c>
      <c r="Q386" s="95" t="n">
        <v>55</v>
      </c>
      <c r="R386" s="95" t="n">
        <v>0</v>
      </c>
      <c r="S386" s="97" t="n">
        <f aca="false">N386+O386+R386</f>
        <v>3523563.2</v>
      </c>
      <c r="T386" s="98"/>
      <c r="U386" s="86" t="n">
        <f aca="false">IF(G386&gt;=100000,0,ROUND(F386*2%,0))</f>
        <v>149</v>
      </c>
      <c r="V386" s="87" t="n">
        <f aca="false">IF(G386&lt;100000,W386,0)</f>
        <v>156</v>
      </c>
      <c r="W386" s="88" t="n">
        <f aca="false">ROUND(G386*2%,0)</f>
        <v>156</v>
      </c>
    </row>
    <row r="387" customFormat="false" ht="25.5" hidden="false" customHeight="false" outlineLevel="0" collapsed="false">
      <c r="A387" s="76" t="n">
        <v>277</v>
      </c>
      <c r="B387" s="178" t="n">
        <v>379</v>
      </c>
      <c r="C387" s="90" t="s">
        <v>146</v>
      </c>
      <c r="D387" s="90" t="s">
        <v>736</v>
      </c>
      <c r="E387" s="91" t="s">
        <v>737</v>
      </c>
      <c r="F387" s="92" t="n">
        <v>7030</v>
      </c>
      <c r="G387" s="92" t="n">
        <v>7485</v>
      </c>
      <c r="H387" s="93" t="n">
        <v>0.87</v>
      </c>
      <c r="I387" s="94" t="n">
        <v>0.844</v>
      </c>
      <c r="J387" s="94" t="n">
        <v>0.844</v>
      </c>
      <c r="K387" s="92" t="n">
        <v>923</v>
      </c>
      <c r="L387" s="95" t="n">
        <f aca="false">IF(G387*(1-I387)-V387&gt;0,G387*(1-I387)-V387,0)</f>
        <v>1026.66</v>
      </c>
      <c r="M387" s="95" t="n">
        <f aca="false">IF(G387*(1-J387)-V387&gt;0,G387*(1-J387)-V387,0)</f>
        <v>1026.66</v>
      </c>
      <c r="N387" s="96" t="n">
        <v>820232.6</v>
      </c>
      <c r="O387" s="100" t="n">
        <v>3969661.0441164</v>
      </c>
      <c r="P387" s="100" t="n">
        <v>1177.38</v>
      </c>
      <c r="Q387" s="100" t="n">
        <v>1177.38</v>
      </c>
      <c r="R387" s="140" t="n">
        <v>0</v>
      </c>
      <c r="S387" s="97" t="n">
        <f aca="false">N387+O387+R387</f>
        <v>4789893.6441164</v>
      </c>
      <c r="T387" s="98"/>
      <c r="U387" s="86" t="e">
        <f aca="false">IF(F387&gt;=100000,0,ROUND(E387*2%,0))</f>
        <v>#VALUE!</v>
      </c>
      <c r="V387" s="87" t="n">
        <f aca="false">IF(F387&lt;100000,W387,0)</f>
        <v>141</v>
      </c>
      <c r="W387" s="88" t="n">
        <f aca="false">ROUND(F387*2%,0)</f>
        <v>141</v>
      </c>
    </row>
    <row r="388" customFormat="false" ht="12.75" hidden="false" customHeight="false" outlineLevel="0" collapsed="false">
      <c r="A388" s="76" t="n">
        <v>94</v>
      </c>
      <c r="B388" s="178" t="n">
        <v>380</v>
      </c>
      <c r="C388" s="90" t="s">
        <v>146</v>
      </c>
      <c r="D388" s="90" t="s">
        <v>738</v>
      </c>
      <c r="E388" s="91" t="s">
        <v>738</v>
      </c>
      <c r="F388" s="92" t="n">
        <v>4826</v>
      </c>
      <c r="G388" s="92" t="n">
        <v>5067</v>
      </c>
      <c r="H388" s="93" t="n">
        <v>1</v>
      </c>
      <c r="I388" s="94" t="n">
        <v>1</v>
      </c>
      <c r="J388" s="94" t="n">
        <v>1</v>
      </c>
      <c r="K388" s="92" t="n">
        <v>0</v>
      </c>
      <c r="L388" s="95" t="n">
        <f aca="false">IF(G388*(1-I388)-V388&gt;0,G388*(1-I388)-V388,0)</f>
        <v>0</v>
      </c>
      <c r="M388" s="95" t="n">
        <f aca="false">IF(G388*(1-J388)-V388&gt;0,G388*(1-J388)-V388,0)</f>
        <v>0</v>
      </c>
      <c r="N388" s="96" t="n">
        <v>0</v>
      </c>
      <c r="O388" s="95" t="n">
        <v>506075.379310345</v>
      </c>
      <c r="P388" s="95" t="n">
        <v>532.48</v>
      </c>
      <c r="Q388" s="95" t="n">
        <v>532.48</v>
      </c>
      <c r="R388" s="95" t="n">
        <v>0</v>
      </c>
      <c r="S388" s="97" t="n">
        <f aca="false">N388+O388+R388</f>
        <v>506075.379310345</v>
      </c>
      <c r="T388" s="98"/>
      <c r="U388" s="86" t="n">
        <f aca="false">IF(G388&gt;=100000,0,ROUND(F388*2%,0))</f>
        <v>97</v>
      </c>
      <c r="V388" s="87" t="n">
        <f aca="false">IF(G388&lt;100000,W388,0)</f>
        <v>101</v>
      </c>
      <c r="W388" s="88" t="n">
        <f aca="false">ROUND(G388*2%,0)</f>
        <v>101</v>
      </c>
    </row>
    <row r="389" customFormat="false" ht="25.5" hidden="false" customHeight="false" outlineLevel="0" collapsed="false">
      <c r="A389" s="76" t="n">
        <v>562</v>
      </c>
      <c r="B389" s="178" t="n">
        <v>381</v>
      </c>
      <c r="C389" s="90" t="s">
        <v>146</v>
      </c>
      <c r="D389" s="90" t="s">
        <v>739</v>
      </c>
      <c r="E389" s="91" t="s">
        <v>740</v>
      </c>
      <c r="F389" s="92" t="n">
        <v>4773</v>
      </c>
      <c r="G389" s="92" t="n">
        <v>4907</v>
      </c>
      <c r="H389" s="93" t="n">
        <v>0.82</v>
      </c>
      <c r="I389" s="94" t="n">
        <v>0.06</v>
      </c>
      <c r="J389" s="94" t="n">
        <v>0.06</v>
      </c>
      <c r="K389" s="102" t="n">
        <v>851.759999999999</v>
      </c>
      <c r="L389" s="95" t="n">
        <f aca="false">IF(G389*(1-I389)-V389&gt;0,G389*(1-I389)-V389,0)</f>
        <v>4514.58</v>
      </c>
      <c r="M389" s="95" t="n">
        <f aca="false">IF(G389*(1-J389)-V389&gt;0,G389*(1-J389)-V389,0)</f>
        <v>4514.58</v>
      </c>
      <c r="N389" s="96" t="n">
        <v>572665.6</v>
      </c>
      <c r="O389" s="95" t="n">
        <v>5612592.35337136</v>
      </c>
      <c r="P389" s="95" t="n">
        <v>2949.76</v>
      </c>
      <c r="Q389" s="95" t="n">
        <v>2949.76</v>
      </c>
      <c r="R389" s="95" t="n">
        <v>0</v>
      </c>
      <c r="S389" s="97" t="n">
        <f aca="false">N389+O389+R389</f>
        <v>6185257.95337136</v>
      </c>
      <c r="T389" s="99"/>
      <c r="U389" s="86" t="n">
        <f aca="false">IF(G389&gt;=100000,0,ROUND(F389*2%,0))</f>
        <v>95</v>
      </c>
      <c r="V389" s="87" t="n">
        <f aca="false">IF(G389&lt;100000,W389,0)</f>
        <v>98</v>
      </c>
      <c r="W389" s="88" t="n">
        <f aca="false">ROUND(G389*2%,0)</f>
        <v>98</v>
      </c>
    </row>
    <row r="390" customFormat="false" ht="38.25" hidden="false" customHeight="false" outlineLevel="0" collapsed="false">
      <c r="A390" s="76" t="n">
        <v>578</v>
      </c>
      <c r="B390" s="178" t="n">
        <v>382</v>
      </c>
      <c r="C390" s="90" t="s">
        <v>146</v>
      </c>
      <c r="D390" s="90" t="s">
        <v>741</v>
      </c>
      <c r="E390" s="91" t="s">
        <v>742</v>
      </c>
      <c r="F390" s="92" t="n">
        <v>4006</v>
      </c>
      <c r="G390" s="92" t="n">
        <v>4109</v>
      </c>
      <c r="H390" s="93" t="n">
        <v>1</v>
      </c>
      <c r="I390" s="94" t="n">
        <v>0.071</v>
      </c>
      <c r="J390" s="94" t="n">
        <v>0.071</v>
      </c>
      <c r="K390" s="102" t="n">
        <v>0</v>
      </c>
      <c r="L390" s="95" t="n">
        <f aca="false">IF(G390*(1-I390)-V390&gt;0,G390*(1-I390)-V390,0)</f>
        <v>3735.261</v>
      </c>
      <c r="M390" s="95" t="n">
        <f aca="false">IF(G390*(1-J390)-V390&gt;0,G390*(1-J390)-V390,0)</f>
        <v>3735.261</v>
      </c>
      <c r="N390" s="96" t="n">
        <v>0</v>
      </c>
      <c r="O390" s="95" t="n">
        <v>5940171.0482337</v>
      </c>
      <c r="P390" s="95" t="n">
        <v>3965</v>
      </c>
      <c r="Q390" s="95" t="n">
        <v>3965</v>
      </c>
      <c r="R390" s="95" t="n">
        <v>2050117</v>
      </c>
      <c r="S390" s="97" t="n">
        <f aca="false">N390+O390+R390</f>
        <v>7990288.0482337</v>
      </c>
      <c r="T390" s="99"/>
      <c r="U390" s="86" t="n">
        <f aca="false">IF(G390&gt;=100000,0,ROUND(F390*2%,0))</f>
        <v>80</v>
      </c>
      <c r="V390" s="87" t="n">
        <f aca="false">IF(G390&lt;100000,W390,0)</f>
        <v>82</v>
      </c>
      <c r="W390" s="88" t="n">
        <f aca="false">ROUND(G390*2%,0)</f>
        <v>82</v>
      </c>
    </row>
    <row r="391" customFormat="false" ht="25.5" hidden="false" customHeight="false" outlineLevel="0" collapsed="false">
      <c r="A391" s="76" t="n">
        <v>571</v>
      </c>
      <c r="B391" s="178" t="n">
        <v>383</v>
      </c>
      <c r="C391" s="90" t="s">
        <v>146</v>
      </c>
      <c r="D391" s="90" t="s">
        <v>743</v>
      </c>
      <c r="E391" s="91" t="s">
        <v>744</v>
      </c>
      <c r="F391" s="92" t="n">
        <v>3876</v>
      </c>
      <c r="G391" s="92" t="n">
        <v>4519</v>
      </c>
      <c r="H391" s="93" t="n">
        <v>0.9897</v>
      </c>
      <c r="I391" s="94" t="n">
        <v>0.051</v>
      </c>
      <c r="J391" s="94" t="n">
        <v>0.051</v>
      </c>
      <c r="K391" s="102" t="n">
        <v>0</v>
      </c>
      <c r="L391" s="95" t="n">
        <f aca="false">IF(G391*(1-I391)-V391&gt;0,G391*(1-I391)-V391,0)</f>
        <v>4198.531</v>
      </c>
      <c r="M391" s="95" t="n">
        <f aca="false">IF(G391*(1-J391)-V391&gt;0,G391*(1-J391)-V391,0)</f>
        <v>4198.531</v>
      </c>
      <c r="N391" s="96" t="n">
        <v>54516</v>
      </c>
      <c r="O391" s="95" t="n">
        <v>8728192.2896588</v>
      </c>
      <c r="P391" s="95" t="n">
        <v>3720</v>
      </c>
      <c r="Q391" s="95" t="n">
        <v>3720</v>
      </c>
      <c r="R391" s="95" t="n">
        <v>0</v>
      </c>
      <c r="S391" s="97" t="n">
        <f aca="false">N391+O391+R391</f>
        <v>8782708.2896588</v>
      </c>
      <c r="T391" s="99"/>
      <c r="U391" s="86" t="n">
        <f aca="false">IF(G391&gt;=100000,0,ROUND(F391*2%,0))</f>
        <v>78</v>
      </c>
      <c r="V391" s="87" t="n">
        <f aca="false">IF(G391&lt;100000,W391,0)</f>
        <v>90</v>
      </c>
      <c r="W391" s="88" t="n">
        <f aca="false">ROUND(G391*2%,0)</f>
        <v>90</v>
      </c>
    </row>
    <row r="392" customFormat="false" ht="12.75" hidden="false" customHeight="false" outlineLevel="0" collapsed="false">
      <c r="A392" s="76" t="n">
        <v>711</v>
      </c>
      <c r="B392" s="178" t="n">
        <v>384</v>
      </c>
      <c r="C392" s="90" t="s">
        <v>146</v>
      </c>
      <c r="D392" s="90" t="s">
        <v>745</v>
      </c>
      <c r="E392" s="91" t="s">
        <v>745</v>
      </c>
      <c r="F392" s="92" t="n">
        <v>3728</v>
      </c>
      <c r="G392" s="92" t="n">
        <v>3728</v>
      </c>
      <c r="H392" s="93" t="n">
        <v>0.796942060085837</v>
      </c>
      <c r="I392" s="94" t="n">
        <v>0</v>
      </c>
      <c r="J392" s="94" t="n">
        <v>0</v>
      </c>
      <c r="K392" s="92" t="n">
        <v>0</v>
      </c>
      <c r="L392" s="95" t="n">
        <f aca="false">IF(G392*(1-I392)-V392&gt;0,G392*(1-I392)-V392,0)</f>
        <v>3653</v>
      </c>
      <c r="M392" s="95" t="n">
        <f aca="false">IF(G392*(1-J392)-V392&gt;0,G392*(1-J392)-V392,0)</f>
        <v>3653</v>
      </c>
      <c r="N392" s="96" t="n">
        <v>0</v>
      </c>
      <c r="O392" s="95" t="n">
        <v>0</v>
      </c>
      <c r="P392" s="95" t="n">
        <v>0</v>
      </c>
      <c r="Q392" s="95" t="n">
        <v>0</v>
      </c>
      <c r="R392" s="95" t="n">
        <v>0</v>
      </c>
      <c r="S392" s="97" t="n">
        <f aca="false">N392+O392+R392</f>
        <v>0</v>
      </c>
      <c r="T392" s="99" t="s">
        <v>66</v>
      </c>
      <c r="U392" s="86" t="n">
        <f aca="false">IF(G392&gt;=100000,0,ROUND(F392*2%,0))</f>
        <v>75</v>
      </c>
      <c r="V392" s="87" t="n">
        <f aca="false">IF(G392&lt;100000,W392,0)</f>
        <v>75</v>
      </c>
      <c r="W392" s="88" t="n">
        <f aca="false">ROUND(G392*2%,0)</f>
        <v>75</v>
      </c>
    </row>
    <row r="393" customFormat="false" ht="12.75" hidden="false" customHeight="false" outlineLevel="0" collapsed="false">
      <c r="A393" s="76" t="n">
        <v>712</v>
      </c>
      <c r="B393" s="178" t="n">
        <v>385</v>
      </c>
      <c r="C393" s="90" t="s">
        <v>146</v>
      </c>
      <c r="D393" s="90" t="s">
        <v>746</v>
      </c>
      <c r="E393" s="91" t="s">
        <v>746</v>
      </c>
      <c r="F393" s="92" t="n">
        <v>3679</v>
      </c>
      <c r="G393" s="92" t="n">
        <v>3679</v>
      </c>
      <c r="H393" s="93" t="n">
        <v>0.78744223973906</v>
      </c>
      <c r="I393" s="94" t="n">
        <v>0</v>
      </c>
      <c r="J393" s="94" t="n">
        <v>0</v>
      </c>
      <c r="K393" s="102" t="n">
        <v>0</v>
      </c>
      <c r="L393" s="95" t="n">
        <f aca="false">IF(G393*(1-I393)-V393&gt;0,G393*(1-I393)-V393,0)</f>
        <v>3605</v>
      </c>
      <c r="M393" s="95" t="n">
        <f aca="false">IF(G393*(1-J393)-V393&gt;0,G393*(1-J393)-V393,0)</f>
        <v>3605</v>
      </c>
      <c r="N393" s="96" t="n">
        <v>0</v>
      </c>
      <c r="O393" s="95" t="n">
        <v>0</v>
      </c>
      <c r="P393" s="95" t="n">
        <v>0</v>
      </c>
      <c r="Q393" s="95" t="n">
        <v>0</v>
      </c>
      <c r="R393" s="95" t="n">
        <v>0</v>
      </c>
      <c r="S393" s="97" t="n">
        <f aca="false">N393+O393+R393</f>
        <v>0</v>
      </c>
      <c r="T393" s="99" t="s">
        <v>66</v>
      </c>
      <c r="U393" s="86" t="n">
        <f aca="false">IF(G393&gt;=100000,0,ROUND(F393*2%,0))</f>
        <v>74</v>
      </c>
      <c r="V393" s="87" t="n">
        <f aca="false">IF(G393&lt;100000,W393,0)</f>
        <v>74</v>
      </c>
      <c r="W393" s="88" t="n">
        <f aca="false">ROUND(G393*2%,0)</f>
        <v>74</v>
      </c>
    </row>
    <row r="394" customFormat="false" ht="27" hidden="false" customHeight="true" outlineLevel="0" collapsed="false">
      <c r="A394" s="76" t="n">
        <v>337</v>
      </c>
      <c r="B394" s="178" t="n">
        <v>386</v>
      </c>
      <c r="C394" s="90" t="s">
        <v>146</v>
      </c>
      <c r="D394" s="90" t="s">
        <v>747</v>
      </c>
      <c r="E394" s="91" t="s">
        <v>748</v>
      </c>
      <c r="F394" s="92" t="n">
        <v>3621</v>
      </c>
      <c r="G394" s="92" t="n">
        <v>3820</v>
      </c>
      <c r="H394" s="93" t="n">
        <v>0.93</v>
      </c>
      <c r="I394" s="94" t="n">
        <v>0.669</v>
      </c>
      <c r="J394" s="94" t="n">
        <v>0.669</v>
      </c>
      <c r="K394" s="92" t="n">
        <v>264.4</v>
      </c>
      <c r="L394" s="95" t="n">
        <f aca="false">IF(G394*(1-I394)-V394&gt;0,G394*(1-I394)-V394,0)</f>
        <v>1188.42</v>
      </c>
      <c r="M394" s="95" t="n">
        <f aca="false">IF(G394*(1-J394)-V394&gt;0,G394*(1-J394)-V394,0)</f>
        <v>1188.42</v>
      </c>
      <c r="N394" s="96" t="n">
        <v>181255</v>
      </c>
      <c r="O394" s="95" t="n">
        <v>3388465.50346611</v>
      </c>
      <c r="P394" s="95" t="n">
        <v>784.5</v>
      </c>
      <c r="Q394" s="95" t="n">
        <v>784.5</v>
      </c>
      <c r="R394" s="95" t="n">
        <v>0</v>
      </c>
      <c r="S394" s="97" t="n">
        <f aca="false">N394+O394+R394</f>
        <v>3569720.50346611</v>
      </c>
      <c r="T394" s="98"/>
      <c r="U394" s="86" t="n">
        <f aca="false">IF(G394&gt;=100000,0,ROUND(F394*2%,0))</f>
        <v>72</v>
      </c>
      <c r="V394" s="87" t="n">
        <f aca="false">IF(G394&lt;100000,W394,0)</f>
        <v>76</v>
      </c>
      <c r="W394" s="88" t="n">
        <f aca="false">ROUND(G394*2%,0)</f>
        <v>76</v>
      </c>
    </row>
    <row r="395" customFormat="false" ht="12.75" hidden="false" customHeight="false" outlineLevel="0" collapsed="false">
      <c r="A395" s="76" t="n">
        <v>713</v>
      </c>
      <c r="B395" s="178" t="n">
        <v>387</v>
      </c>
      <c r="C395" s="90" t="s">
        <v>146</v>
      </c>
      <c r="D395" s="90" t="s">
        <v>749</v>
      </c>
      <c r="E395" s="91" t="s">
        <v>750</v>
      </c>
      <c r="F395" s="92" t="n">
        <v>3473</v>
      </c>
      <c r="G395" s="92" t="n">
        <v>3473</v>
      </c>
      <c r="H395" s="93" t="n">
        <v>0.788079470198676</v>
      </c>
      <c r="I395" s="94" t="n">
        <v>0</v>
      </c>
      <c r="J395" s="94" t="n">
        <v>0</v>
      </c>
      <c r="K395" s="102" t="n">
        <v>0</v>
      </c>
      <c r="L395" s="95" t="n">
        <f aca="false">IF(G395*(1-I395)-V395&gt;0,G395*(1-I395)-V395,0)</f>
        <v>3404</v>
      </c>
      <c r="M395" s="95" t="n">
        <f aca="false">IF(G395*(1-J395)-V395&gt;0,G395*(1-J395)-V395,0)</f>
        <v>3404</v>
      </c>
      <c r="N395" s="96" t="n">
        <v>0</v>
      </c>
      <c r="O395" s="95" t="n">
        <v>0</v>
      </c>
      <c r="P395" s="95" t="n">
        <v>0</v>
      </c>
      <c r="Q395" s="95" t="n">
        <v>0</v>
      </c>
      <c r="R395" s="95" t="n">
        <v>0</v>
      </c>
      <c r="S395" s="97" t="n">
        <f aca="false">N395+O395+R395</f>
        <v>0</v>
      </c>
      <c r="T395" s="99" t="s">
        <v>66</v>
      </c>
      <c r="U395" s="86" t="n">
        <f aca="false">IF(G395&gt;=100000,0,ROUND(F395*2%,0))</f>
        <v>69</v>
      </c>
      <c r="V395" s="87" t="n">
        <f aca="false">IF(G395&lt;100000,W395,0)</f>
        <v>69</v>
      </c>
      <c r="W395" s="88" t="n">
        <f aca="false">ROUND(G395*2%,0)</f>
        <v>69</v>
      </c>
    </row>
    <row r="396" customFormat="false" ht="12.75" hidden="false" customHeight="false" outlineLevel="0" collapsed="false">
      <c r="A396" s="76" t="n">
        <v>563</v>
      </c>
      <c r="B396" s="178" t="n">
        <v>388</v>
      </c>
      <c r="C396" s="90" t="s">
        <v>146</v>
      </c>
      <c r="D396" s="90" t="s">
        <v>751</v>
      </c>
      <c r="E396" s="91" t="s">
        <v>752</v>
      </c>
      <c r="F396" s="92" t="n">
        <v>3300</v>
      </c>
      <c r="G396" s="92" t="n">
        <v>3406</v>
      </c>
      <c r="H396" s="93" t="n">
        <v>0.997656982193065</v>
      </c>
      <c r="I396" s="94" t="n">
        <v>0.06</v>
      </c>
      <c r="J396" s="94" t="n">
        <v>0.06</v>
      </c>
      <c r="K396" s="102" t="n">
        <v>0</v>
      </c>
      <c r="L396" s="95" t="n">
        <f aca="false">IF(G396*(1-I396)-V396&gt;0,G396*(1-I396)-V396,0)</f>
        <v>3133.64</v>
      </c>
      <c r="M396" s="95" t="n">
        <f aca="false">IF(G396*(1-J396)-V396&gt;0,G396*(1-J396)-V396,0)</f>
        <v>3133.64</v>
      </c>
      <c r="N396" s="96" t="n">
        <v>0</v>
      </c>
      <c r="O396" s="95" t="n">
        <v>4395979.01557954</v>
      </c>
      <c r="P396" s="95" t="n">
        <v>1933.32</v>
      </c>
      <c r="Q396" s="95" t="n">
        <v>1933.32</v>
      </c>
      <c r="R396" s="95" t="n">
        <v>0</v>
      </c>
      <c r="S396" s="97" t="n">
        <f aca="false">N396+O396+R396</f>
        <v>4395979.01557954</v>
      </c>
      <c r="T396" s="99"/>
      <c r="U396" s="86" t="n">
        <f aca="false">IF(G396&gt;=100000,0,ROUND(F396*2%,0))</f>
        <v>66</v>
      </c>
      <c r="V396" s="87" t="n">
        <f aca="false">IF(G396&lt;100000,W396,0)</f>
        <v>68</v>
      </c>
      <c r="W396" s="88" t="n">
        <f aca="false">ROUND(G396*2%,0)</f>
        <v>68</v>
      </c>
    </row>
    <row r="397" customFormat="false" ht="12.75" hidden="false" customHeight="false" outlineLevel="0" collapsed="false">
      <c r="A397" s="76" t="n">
        <v>714</v>
      </c>
      <c r="B397" s="178" t="n">
        <v>389</v>
      </c>
      <c r="C397" s="90" t="s">
        <v>146</v>
      </c>
      <c r="D397" s="90" t="s">
        <v>753</v>
      </c>
      <c r="E397" s="91" t="s">
        <v>754</v>
      </c>
      <c r="F397" s="92" t="n">
        <v>3280</v>
      </c>
      <c r="G397" s="92" t="n">
        <v>3280</v>
      </c>
      <c r="H397" s="93" t="n">
        <v>1</v>
      </c>
      <c r="I397" s="94" t="n">
        <v>0</v>
      </c>
      <c r="J397" s="94" t="n">
        <v>0</v>
      </c>
      <c r="K397" s="102" t="n">
        <v>0</v>
      </c>
      <c r="L397" s="95" t="n">
        <f aca="false">IF(G397*(1-I397)-V397&gt;0,G397*(1-I397)-V397,0)</f>
        <v>3214</v>
      </c>
      <c r="M397" s="95" t="n">
        <f aca="false">IF(G397*(1-J397)-V397&gt;0,G397*(1-J397)-V397,0)</f>
        <v>3214</v>
      </c>
      <c r="N397" s="96" t="n">
        <v>0</v>
      </c>
      <c r="O397" s="95" t="n">
        <v>0</v>
      </c>
      <c r="P397" s="95" t="n">
        <v>0</v>
      </c>
      <c r="Q397" s="95" t="n">
        <v>0</v>
      </c>
      <c r="R397" s="95" t="n">
        <v>0</v>
      </c>
      <c r="S397" s="97" t="n">
        <f aca="false">N397+O397+R397</f>
        <v>0</v>
      </c>
      <c r="T397" s="99" t="s">
        <v>66</v>
      </c>
      <c r="U397" s="86" t="n">
        <f aca="false">IF(G397&gt;=100000,0,ROUND(F397*2%,0))</f>
        <v>66</v>
      </c>
      <c r="V397" s="87" t="n">
        <f aca="false">IF(G397&lt;100000,W397,0)</f>
        <v>66</v>
      </c>
      <c r="W397" s="88" t="n">
        <f aca="false">ROUND(G397*2%,0)</f>
        <v>66</v>
      </c>
    </row>
    <row r="398" customFormat="false" ht="12.75" hidden="false" customHeight="false" outlineLevel="0" collapsed="false">
      <c r="A398" s="76" t="n">
        <v>715</v>
      </c>
      <c r="B398" s="178" t="n">
        <v>390</v>
      </c>
      <c r="C398" s="90" t="s">
        <v>146</v>
      </c>
      <c r="D398" s="90" t="s">
        <v>755</v>
      </c>
      <c r="E398" s="91" t="s">
        <v>755</v>
      </c>
      <c r="F398" s="92" t="n">
        <v>3199</v>
      </c>
      <c r="G398" s="92" t="n">
        <v>3199</v>
      </c>
      <c r="H398" s="93" t="n">
        <v>1</v>
      </c>
      <c r="I398" s="94" t="n">
        <v>0</v>
      </c>
      <c r="J398" s="94" t="n">
        <v>0</v>
      </c>
      <c r="K398" s="102" t="n">
        <v>0</v>
      </c>
      <c r="L398" s="95" t="n">
        <f aca="false">IF(G398*(1-I398)-V398&gt;0,G398*(1-I398)-V398,0)</f>
        <v>3135</v>
      </c>
      <c r="M398" s="95" t="n">
        <f aca="false">IF(G398*(1-J398)-V398&gt;0,G398*(1-J398)-V398,0)</f>
        <v>3135</v>
      </c>
      <c r="N398" s="96" t="n">
        <v>0</v>
      </c>
      <c r="O398" s="95" t="n">
        <v>0</v>
      </c>
      <c r="P398" s="95" t="n">
        <v>0</v>
      </c>
      <c r="Q398" s="95" t="n">
        <v>0</v>
      </c>
      <c r="R398" s="95" t="n">
        <v>0</v>
      </c>
      <c r="S398" s="97" t="n">
        <f aca="false">N398+O398+R398</f>
        <v>0</v>
      </c>
      <c r="T398" s="99" t="s">
        <v>66</v>
      </c>
      <c r="U398" s="86" t="n">
        <f aca="false">IF(G398&gt;=100000,0,ROUND(F398*2%,0))</f>
        <v>64</v>
      </c>
      <c r="V398" s="87" t="n">
        <f aca="false">IF(G398&lt;100000,W398,0)</f>
        <v>64</v>
      </c>
      <c r="W398" s="88" t="n">
        <f aca="false">ROUND(G398*2%,0)</f>
        <v>64</v>
      </c>
    </row>
    <row r="399" customFormat="false" ht="12.75" hidden="false" customHeight="false" outlineLevel="0" collapsed="false">
      <c r="A399" s="76" t="n">
        <v>716</v>
      </c>
      <c r="B399" s="178" t="n">
        <v>391</v>
      </c>
      <c r="C399" s="90" t="s">
        <v>146</v>
      </c>
      <c r="D399" s="90" t="s">
        <v>756</v>
      </c>
      <c r="E399" s="91" t="s">
        <v>756</v>
      </c>
      <c r="F399" s="92" t="n">
        <v>3179</v>
      </c>
      <c r="G399" s="92" t="n">
        <v>3179</v>
      </c>
      <c r="H399" s="93" t="n">
        <v>0</v>
      </c>
      <c r="I399" s="94" t="n">
        <v>0</v>
      </c>
      <c r="J399" s="94" t="n">
        <v>0</v>
      </c>
      <c r="K399" s="102" t="n">
        <v>0</v>
      </c>
      <c r="L399" s="95" t="n">
        <f aca="false">IF(G399*(1-I399)-V399&gt;0,G399*(1-I399)-V399,0)</f>
        <v>3179</v>
      </c>
      <c r="M399" s="95" t="n">
        <f aca="false">IF(G399*(1-J399)-V399&gt;0,G399*(1-J399)-V399,0)</f>
        <v>3179</v>
      </c>
      <c r="N399" s="96" t="n">
        <v>0</v>
      </c>
      <c r="O399" s="95" t="n">
        <v>0</v>
      </c>
      <c r="P399" s="95" t="n">
        <v>0</v>
      </c>
      <c r="Q399" s="95" t="n">
        <v>0</v>
      </c>
      <c r="R399" s="95" t="n">
        <v>0</v>
      </c>
      <c r="S399" s="97" t="n">
        <f aca="false">N399+O399+R399</f>
        <v>0</v>
      </c>
      <c r="T399" s="99" t="s">
        <v>66</v>
      </c>
      <c r="U399" s="86"/>
      <c r="V399" s="87"/>
      <c r="W399" s="88"/>
    </row>
    <row r="400" customFormat="false" ht="25.5" hidden="false" customHeight="false" outlineLevel="0" collapsed="false">
      <c r="A400" s="76" t="n">
        <v>728</v>
      </c>
      <c r="B400" s="178" t="n">
        <v>392</v>
      </c>
      <c r="C400" s="90" t="s">
        <v>146</v>
      </c>
      <c r="D400" s="90" t="s">
        <v>757</v>
      </c>
      <c r="E400" s="91" t="s">
        <v>758</v>
      </c>
      <c r="F400" s="92" t="n">
        <v>3106</v>
      </c>
      <c r="G400" s="92" t="n">
        <v>3203</v>
      </c>
      <c r="H400" s="93" t="n">
        <v>0.8554</v>
      </c>
      <c r="I400" s="94" t="n">
        <v>0</v>
      </c>
      <c r="J400" s="94" t="n">
        <v>0</v>
      </c>
      <c r="K400" s="92" t="n">
        <v>449</v>
      </c>
      <c r="L400" s="95" t="n">
        <f aca="false">IF(G400*(1-I400)-V400&gt;0,G400*(1-I400)-V400,0)</f>
        <v>3139</v>
      </c>
      <c r="M400" s="95" t="n">
        <f aca="false">IF(G400*(1-J400)-V400&gt;0,G400*(1-J400)-V400,0)</f>
        <v>3139</v>
      </c>
      <c r="N400" s="96" t="n">
        <v>370732.395</v>
      </c>
      <c r="O400" s="95" t="n">
        <v>4282263</v>
      </c>
      <c r="P400" s="95" t="n">
        <v>3106</v>
      </c>
      <c r="Q400" s="95" t="n">
        <v>3106</v>
      </c>
      <c r="R400" s="95" t="n">
        <v>0</v>
      </c>
      <c r="S400" s="97" t="n">
        <f aca="false">N400+O400+R400</f>
        <v>4652995.395</v>
      </c>
      <c r="T400" s="99"/>
      <c r="U400" s="86" t="n">
        <f aca="false">IF(G400&gt;=100000,0,ROUND(F400*2%,0))</f>
        <v>62</v>
      </c>
      <c r="V400" s="87" t="n">
        <f aca="false">IF(G400&lt;100000,W400,0)</f>
        <v>64</v>
      </c>
      <c r="W400" s="88" t="n">
        <f aca="false">ROUND(G400*2%,0)</f>
        <v>64</v>
      </c>
    </row>
    <row r="401" customFormat="false" ht="12.75" hidden="false" customHeight="false" outlineLevel="0" collapsed="false">
      <c r="A401" s="76" t="n">
        <v>717</v>
      </c>
      <c r="B401" s="178" t="n">
        <v>393</v>
      </c>
      <c r="C401" s="90" t="s">
        <v>146</v>
      </c>
      <c r="D401" s="90" t="s">
        <v>759</v>
      </c>
      <c r="E401" s="91" t="s">
        <v>760</v>
      </c>
      <c r="F401" s="92" t="n">
        <v>3082</v>
      </c>
      <c r="G401" s="92" t="n">
        <v>3082</v>
      </c>
      <c r="H401" s="93" t="n">
        <v>0.578195976638546</v>
      </c>
      <c r="I401" s="94" t="n">
        <v>0</v>
      </c>
      <c r="J401" s="94" t="n">
        <v>0</v>
      </c>
      <c r="K401" s="102" t="n">
        <v>0</v>
      </c>
      <c r="L401" s="95" t="n">
        <f aca="false">IF(G401*(1-I401)-V401&gt;0,G401*(1-I401)-V401,0)</f>
        <v>3082</v>
      </c>
      <c r="M401" s="95" t="n">
        <f aca="false">IF(G401*(1-J401)-V401&gt;0,G401*(1-J401)-V401,0)</f>
        <v>3082</v>
      </c>
      <c r="N401" s="96" t="n">
        <v>0</v>
      </c>
      <c r="O401" s="95" t="n">
        <v>0</v>
      </c>
      <c r="P401" s="95" t="n">
        <v>0</v>
      </c>
      <c r="Q401" s="95" t="n">
        <v>0</v>
      </c>
      <c r="R401" s="95" t="n">
        <v>0</v>
      </c>
      <c r="S401" s="97" t="n">
        <f aca="false">N401+O401+R401</f>
        <v>0</v>
      </c>
      <c r="T401" s="99" t="s">
        <v>66</v>
      </c>
      <c r="U401" s="86"/>
      <c r="V401" s="87"/>
      <c r="W401" s="88"/>
    </row>
    <row r="402" customFormat="false" ht="25.5" hidden="false" customHeight="false" outlineLevel="0" collapsed="false">
      <c r="A402" s="76" t="n">
        <v>730</v>
      </c>
      <c r="B402" s="178" t="n">
        <v>394</v>
      </c>
      <c r="C402" s="90" t="s">
        <v>146</v>
      </c>
      <c r="D402" s="90" t="s">
        <v>761</v>
      </c>
      <c r="E402" s="91" t="s">
        <v>762</v>
      </c>
      <c r="F402" s="92" t="n">
        <v>3010</v>
      </c>
      <c r="G402" s="92" t="n">
        <v>3167</v>
      </c>
      <c r="H402" s="93" t="n">
        <v>1</v>
      </c>
      <c r="I402" s="94" t="n">
        <v>0.057</v>
      </c>
      <c r="J402" s="94" t="n">
        <v>0.057</v>
      </c>
      <c r="K402" s="92" t="n">
        <v>0</v>
      </c>
      <c r="L402" s="95" t="n">
        <f aca="false">IF(G402*(1-I402)-V402&gt;0,G402*(1-I402)-V402,0)</f>
        <v>2923.481</v>
      </c>
      <c r="M402" s="95" t="n">
        <f aca="false">IF(G402*(1-J402)-V402&gt;0,G402*(1-J402)-V402,0)</f>
        <v>2923.481</v>
      </c>
      <c r="N402" s="96" t="n">
        <v>0</v>
      </c>
      <c r="O402" s="95" t="n">
        <v>2315707.12057038</v>
      </c>
      <c r="P402" s="95" t="n">
        <v>3010</v>
      </c>
      <c r="Q402" s="95" t="n">
        <v>3010</v>
      </c>
      <c r="R402" s="95" t="n">
        <v>2125161</v>
      </c>
      <c r="S402" s="97" t="n">
        <f aca="false">N402+O402+R402</f>
        <v>4440868.12057038</v>
      </c>
      <c r="T402" s="99"/>
      <c r="U402" s="86" t="n">
        <f aca="false">IF(G402&gt;=100000,0,ROUND(F402*2%,0))</f>
        <v>60</v>
      </c>
      <c r="V402" s="87" t="n">
        <f aca="false">IF(G402&lt;100000,W402,0)</f>
        <v>63</v>
      </c>
      <c r="W402" s="88" t="n">
        <f aca="false">ROUND(G402*2%,0)</f>
        <v>63</v>
      </c>
    </row>
    <row r="403" customFormat="false" ht="12.75" hidden="false" customHeight="false" outlineLevel="0" collapsed="false">
      <c r="A403" s="76" t="n">
        <v>429</v>
      </c>
      <c r="B403" s="178" t="n">
        <v>395</v>
      </c>
      <c r="C403" s="90" t="s">
        <v>146</v>
      </c>
      <c r="D403" s="90" t="s">
        <v>763</v>
      </c>
      <c r="E403" s="91" t="s">
        <v>763</v>
      </c>
      <c r="F403" s="92" t="n">
        <v>2945</v>
      </c>
      <c r="G403" s="92" t="n">
        <v>3092</v>
      </c>
      <c r="H403" s="93" t="n">
        <v>0.867911714770798</v>
      </c>
      <c r="I403" s="94" t="n">
        <v>0.256791720569211</v>
      </c>
      <c r="J403" s="94" t="n">
        <v>0.256791720569211</v>
      </c>
      <c r="K403" s="102" t="n">
        <v>330.1</v>
      </c>
      <c r="L403" s="95" t="n">
        <f aca="false">IF(G403*(1-I403)-V403&gt;0,G403*(1-I403)-V403,0)</f>
        <v>2236</v>
      </c>
      <c r="M403" s="95" t="n">
        <f aca="false">IF(G403*(1-J403)-V403&gt;0,G403*(1-J403)-V403,0)</f>
        <v>2236</v>
      </c>
      <c r="N403" s="96" t="n">
        <v>243187</v>
      </c>
      <c r="O403" s="95" t="n">
        <v>2525656</v>
      </c>
      <c r="P403" s="95" t="n">
        <v>2239.1</v>
      </c>
      <c r="Q403" s="95" t="n">
        <v>2239.1</v>
      </c>
      <c r="R403" s="95" t="n">
        <v>0</v>
      </c>
      <c r="S403" s="97" t="n">
        <f aca="false">N403+O403+R403</f>
        <v>2768843</v>
      </c>
      <c r="T403" s="98"/>
      <c r="U403" s="86" t="n">
        <f aca="false">IF(G403&gt;=100000,0,ROUND(F403*2%,0))</f>
        <v>59</v>
      </c>
      <c r="V403" s="87" t="n">
        <f aca="false">IF(G403&lt;100000,W403,0)</f>
        <v>62</v>
      </c>
      <c r="W403" s="88" t="n">
        <f aca="false">ROUND(G403*2%,0)</f>
        <v>62</v>
      </c>
    </row>
    <row r="404" customFormat="false" ht="12.75" hidden="false" customHeight="false" outlineLevel="0" collapsed="false">
      <c r="A404" s="76" t="n">
        <v>523</v>
      </c>
      <c r="B404" s="178" t="n">
        <v>396</v>
      </c>
      <c r="C404" s="90" t="s">
        <v>146</v>
      </c>
      <c r="D404" s="90" t="s">
        <v>764</v>
      </c>
      <c r="E404" s="91" t="s">
        <v>764</v>
      </c>
      <c r="F404" s="92" t="n">
        <v>2926</v>
      </c>
      <c r="G404" s="92" t="n">
        <v>3072</v>
      </c>
      <c r="H404" s="93" t="n">
        <v>0.663704716336295</v>
      </c>
      <c r="I404" s="94" t="n">
        <v>0.116536458333333</v>
      </c>
      <c r="J404" s="94" t="n">
        <v>0.116536458333333</v>
      </c>
      <c r="K404" s="102" t="n">
        <v>925.48</v>
      </c>
      <c r="L404" s="95" t="n">
        <f aca="false">IF(G404*(1-I404)-V404&gt;0,G404*(1-I404)-V404,0)</f>
        <v>2714</v>
      </c>
      <c r="M404" s="95" t="n">
        <f aca="false">IF(G404*(1-J404)-V404&gt;0,G404*(1-J404)-V404,0)</f>
        <v>2714</v>
      </c>
      <c r="N404" s="96" t="n">
        <v>527004.8</v>
      </c>
      <c r="O404" s="95" t="n">
        <v>2561801.66666667</v>
      </c>
      <c r="P404" s="95" t="n">
        <v>2655.48</v>
      </c>
      <c r="Q404" s="95" t="n">
        <v>2655.48</v>
      </c>
      <c r="R404" s="95" t="n">
        <v>0</v>
      </c>
      <c r="S404" s="97" t="n">
        <f aca="false">N404+O404+R404</f>
        <v>3088806.46666667</v>
      </c>
      <c r="T404" s="99"/>
      <c r="U404" s="86"/>
      <c r="V404" s="87"/>
      <c r="W404" s="88"/>
    </row>
    <row r="405" customFormat="false" ht="12.75" hidden="false" customHeight="false" outlineLevel="0" collapsed="false">
      <c r="A405" s="76" t="n">
        <v>718</v>
      </c>
      <c r="B405" s="178" t="n">
        <v>397</v>
      </c>
      <c r="C405" s="90" t="s">
        <v>146</v>
      </c>
      <c r="D405" s="90" t="s">
        <v>765</v>
      </c>
      <c r="E405" s="91" t="s">
        <v>765</v>
      </c>
      <c r="F405" s="92" t="n">
        <v>2886</v>
      </c>
      <c r="G405" s="92" t="n">
        <v>2886</v>
      </c>
      <c r="H405" s="93" t="n">
        <v>0.837491337491338</v>
      </c>
      <c r="I405" s="94" t="n">
        <v>0</v>
      </c>
      <c r="J405" s="94" t="n">
        <v>0</v>
      </c>
      <c r="K405" s="102" t="n">
        <v>0</v>
      </c>
      <c r="L405" s="95" t="n">
        <f aca="false">IF(G405*(1-I405)-V405&gt;0,G405*(1-I405)-V405,0)</f>
        <v>2828</v>
      </c>
      <c r="M405" s="95" t="n">
        <f aca="false">IF(G405*(1-J405)-V405&gt;0,G405*(1-J405)-V405,0)</f>
        <v>2828</v>
      </c>
      <c r="N405" s="96" t="n">
        <v>0</v>
      </c>
      <c r="O405" s="95" t="n">
        <v>0</v>
      </c>
      <c r="P405" s="95" t="n">
        <v>0</v>
      </c>
      <c r="Q405" s="95" t="n">
        <v>0</v>
      </c>
      <c r="R405" s="95" t="n">
        <v>0</v>
      </c>
      <c r="S405" s="97" t="n">
        <f aca="false">N405+O405+R405</f>
        <v>0</v>
      </c>
      <c r="T405" s="99" t="s">
        <v>66</v>
      </c>
      <c r="U405" s="86" t="n">
        <f aca="false">IF(G405&gt;=100000,0,ROUND(F405*2%,0))</f>
        <v>58</v>
      </c>
      <c r="V405" s="87" t="n">
        <f aca="false">IF(G405&lt;100000,W405,0)</f>
        <v>58</v>
      </c>
      <c r="W405" s="88" t="n">
        <f aca="false">ROUND(G405*2%,0)</f>
        <v>58</v>
      </c>
    </row>
    <row r="406" customFormat="false" ht="12.75" hidden="false" customHeight="false" outlineLevel="0" collapsed="false">
      <c r="A406" s="76" t="n">
        <v>457</v>
      </c>
      <c r="B406" s="178" t="n">
        <v>398</v>
      </c>
      <c r="C406" s="90" t="s">
        <v>146</v>
      </c>
      <c r="D406" s="90" t="s">
        <v>766</v>
      </c>
      <c r="E406" s="91" t="s">
        <v>767</v>
      </c>
      <c r="F406" s="92" t="n">
        <v>2778</v>
      </c>
      <c r="G406" s="92" t="n">
        <v>2879</v>
      </c>
      <c r="H406" s="93" t="n">
        <v>1</v>
      </c>
      <c r="I406" s="94" t="n">
        <v>0.215352552969781</v>
      </c>
      <c r="J406" s="94" t="n">
        <v>0</v>
      </c>
      <c r="K406" s="102" t="n">
        <v>0</v>
      </c>
      <c r="L406" s="95" t="n">
        <f aca="false">IF(G406*(1-I406)-V406&gt;0,G406*(1-I406)-V406,0)</f>
        <v>2201</v>
      </c>
      <c r="M406" s="95" t="n">
        <f aca="false">IF(G406*(1-J406)-V406&gt;0,G406*(1-J406)-V406,0)</f>
        <v>2821</v>
      </c>
      <c r="N406" s="96" t="n">
        <v>0</v>
      </c>
      <c r="O406" s="95" t="n">
        <v>3609934.83838384</v>
      </c>
      <c r="P406" s="95" t="n">
        <v>2203.44</v>
      </c>
      <c r="Q406" s="95" t="n">
        <v>2722.44</v>
      </c>
      <c r="R406" s="95" t="n">
        <v>1493865.15202329</v>
      </c>
      <c r="S406" s="97" t="n">
        <f aca="false">N406+O406+R406</f>
        <v>5103799.99040713</v>
      </c>
      <c r="T406" s="98"/>
      <c r="U406" s="86" t="n">
        <f aca="false">IF(G406&gt;=100000,0,ROUND(F406*2%,0))</f>
        <v>56</v>
      </c>
      <c r="V406" s="87" t="n">
        <f aca="false">IF(G406&lt;100000,W406,0)</f>
        <v>58</v>
      </c>
      <c r="W406" s="88" t="n">
        <f aca="false">ROUND(G406*2%,0)</f>
        <v>58</v>
      </c>
    </row>
    <row r="407" customFormat="false" ht="12.75" hidden="false" customHeight="false" outlineLevel="0" collapsed="false">
      <c r="A407" s="76" t="n">
        <v>719</v>
      </c>
      <c r="B407" s="178" t="n">
        <v>399</v>
      </c>
      <c r="C407" s="90" t="s">
        <v>146</v>
      </c>
      <c r="D407" s="90" t="s">
        <v>768</v>
      </c>
      <c r="E407" s="91" t="s">
        <v>769</v>
      </c>
      <c r="F407" s="92" t="n">
        <v>4126</v>
      </c>
      <c r="G407" s="92" t="n">
        <v>4126</v>
      </c>
      <c r="H407" s="93" t="n">
        <v>0.361</v>
      </c>
      <c r="I407" s="94" t="n">
        <v>0</v>
      </c>
      <c r="J407" s="94" t="n">
        <v>0</v>
      </c>
      <c r="K407" s="92" t="n">
        <f aca="false">(1-H407)*F407</f>
        <v>2636.514</v>
      </c>
      <c r="L407" s="95" t="n">
        <f aca="false">IF(G407*(1-I407)-V407&gt;0,G407*(1-I407)-V407,0)</f>
        <v>4043</v>
      </c>
      <c r="M407" s="95" t="n">
        <f aca="false">IF(G407*(1-J407)-V407&gt;0,G407*(1-J407)-V407,0)</f>
        <v>4043</v>
      </c>
      <c r="N407" s="96" t="n">
        <v>60000</v>
      </c>
      <c r="O407" s="95" t="n">
        <v>4820000</v>
      </c>
      <c r="P407" s="95" t="n">
        <v>4043</v>
      </c>
      <c r="Q407" s="95" t="n">
        <v>4043</v>
      </c>
      <c r="R407" s="95" t="n">
        <v>10000</v>
      </c>
      <c r="S407" s="97" t="n">
        <f aca="false">N407+O407+R407</f>
        <v>4890000</v>
      </c>
      <c r="T407" s="99"/>
      <c r="U407" s="86" t="n">
        <f aca="false">IF(G407&gt;=100000,0,ROUND(F407*2%,0))</f>
        <v>83</v>
      </c>
      <c r="V407" s="87" t="n">
        <f aca="false">IF(G407&lt;100000,W407,0)</f>
        <v>83</v>
      </c>
      <c r="W407" s="88" t="n">
        <f aca="false">ROUND(G407*2%,0)</f>
        <v>83</v>
      </c>
    </row>
    <row r="408" customFormat="false" ht="12.75" hidden="false" customHeight="false" outlineLevel="0" collapsed="false">
      <c r="A408" s="76" t="n">
        <v>720</v>
      </c>
      <c r="B408" s="178" t="n">
        <v>400</v>
      </c>
      <c r="C408" s="90" t="s">
        <v>146</v>
      </c>
      <c r="D408" s="90" t="s">
        <v>770</v>
      </c>
      <c r="E408" s="91" t="s">
        <v>770</v>
      </c>
      <c r="F408" s="92" t="n">
        <v>2721</v>
      </c>
      <c r="G408" s="92" t="n">
        <v>2721</v>
      </c>
      <c r="H408" s="93" t="n">
        <v>0.895626607864756</v>
      </c>
      <c r="I408" s="94" t="n">
        <v>0</v>
      </c>
      <c r="J408" s="94" t="n">
        <v>0</v>
      </c>
      <c r="K408" s="95" t="n">
        <v>0</v>
      </c>
      <c r="L408" s="95" t="n">
        <f aca="false">IF(G408*(1-I408)-V408&gt;0,G408*(1-I408)-V408,0)</f>
        <v>2667</v>
      </c>
      <c r="M408" s="95" t="n">
        <f aca="false">IF(G408*(1-J408)-V408&gt;0,G408*(1-J408)-V408,0)</f>
        <v>2667</v>
      </c>
      <c r="N408" s="96" t="n">
        <v>0</v>
      </c>
      <c r="O408" s="95" t="n">
        <v>0</v>
      </c>
      <c r="P408" s="95" t="n">
        <v>0</v>
      </c>
      <c r="Q408" s="95" t="n">
        <v>0</v>
      </c>
      <c r="R408" s="95" t="n">
        <v>0</v>
      </c>
      <c r="S408" s="97" t="n">
        <v>0</v>
      </c>
      <c r="T408" s="99" t="s">
        <v>66</v>
      </c>
      <c r="U408" s="86" t="n">
        <f aca="false">IF(G408&gt;=100000,0,ROUND(F408*2%,0))</f>
        <v>54</v>
      </c>
      <c r="V408" s="87" t="n">
        <f aca="false">IF(G408&lt;100000,W408,0)</f>
        <v>54</v>
      </c>
      <c r="W408" s="88" t="n">
        <f aca="false">ROUND(G408*2%,0)</f>
        <v>54</v>
      </c>
    </row>
    <row r="409" customFormat="false" ht="12.75" hidden="false" customHeight="false" outlineLevel="0" collapsed="false">
      <c r="A409" s="76" t="n">
        <v>721</v>
      </c>
      <c r="B409" s="178" t="n">
        <v>401</v>
      </c>
      <c r="C409" s="90" t="s">
        <v>146</v>
      </c>
      <c r="D409" s="90" t="s">
        <v>771</v>
      </c>
      <c r="E409" s="91" t="s">
        <v>771</v>
      </c>
      <c r="F409" s="92" t="n">
        <v>2697</v>
      </c>
      <c r="G409" s="92" t="n">
        <v>2697</v>
      </c>
      <c r="H409" s="93" t="n">
        <v>0.948461253244346</v>
      </c>
      <c r="I409" s="94" t="n">
        <v>0</v>
      </c>
      <c r="J409" s="94" t="n">
        <v>0</v>
      </c>
      <c r="K409" s="95" t="n">
        <v>0</v>
      </c>
      <c r="L409" s="95" t="n">
        <f aca="false">IF(G409*(1-I409)-V409&gt;0,G409*(1-I409)-V409,0)</f>
        <v>2643</v>
      </c>
      <c r="M409" s="95" t="n">
        <f aca="false">IF(G409*(1-J409)-V409&gt;0,G409*(1-J409)-V409,0)</f>
        <v>2643</v>
      </c>
      <c r="N409" s="96" t="n">
        <v>0</v>
      </c>
      <c r="O409" s="95" t="n">
        <v>0</v>
      </c>
      <c r="P409" s="95" t="n">
        <v>0</v>
      </c>
      <c r="Q409" s="95" t="n">
        <v>0</v>
      </c>
      <c r="R409" s="95" t="n">
        <v>0</v>
      </c>
      <c r="S409" s="97" t="n">
        <v>0</v>
      </c>
      <c r="T409" s="99" t="s">
        <v>66</v>
      </c>
      <c r="U409" s="86" t="n">
        <f aca="false">IF(G409&gt;=100000,0,ROUND(F409*2%,0))</f>
        <v>54</v>
      </c>
      <c r="V409" s="87" t="n">
        <f aca="false">IF(G409&lt;100000,W409,0)</f>
        <v>54</v>
      </c>
      <c r="W409" s="88" t="n">
        <f aca="false">ROUND(G409*2%,0)</f>
        <v>54</v>
      </c>
    </row>
    <row r="410" customFormat="false" ht="12.75" hidden="false" customHeight="false" outlineLevel="0" collapsed="false">
      <c r="A410" s="76" t="n">
        <v>722</v>
      </c>
      <c r="B410" s="178" t="n">
        <v>402</v>
      </c>
      <c r="C410" s="90" t="s">
        <v>146</v>
      </c>
      <c r="D410" s="90" t="s">
        <v>104</v>
      </c>
      <c r="E410" s="91" t="s">
        <v>772</v>
      </c>
      <c r="F410" s="92" t="n">
        <v>2452</v>
      </c>
      <c r="G410" s="92" t="n">
        <v>2452</v>
      </c>
      <c r="H410" s="93" t="n">
        <v>0</v>
      </c>
      <c r="I410" s="94" t="n">
        <v>0</v>
      </c>
      <c r="J410" s="94" t="n">
        <v>0</v>
      </c>
      <c r="K410" s="95" t="n">
        <v>0</v>
      </c>
      <c r="L410" s="95" t="n">
        <f aca="false">IF(G410*(1-I410)-V410&gt;0,G410*(1-I410)-V410,0)</f>
        <v>2403</v>
      </c>
      <c r="M410" s="95" t="n">
        <f aca="false">IF(G410*(1-J410)-V410&gt;0,G410*(1-J410)-V410,0)</f>
        <v>2403</v>
      </c>
      <c r="N410" s="96" t="n">
        <v>0</v>
      </c>
      <c r="O410" s="95" t="n">
        <v>0</v>
      </c>
      <c r="P410" s="95" t="n">
        <v>0</v>
      </c>
      <c r="Q410" s="95" t="n">
        <v>0</v>
      </c>
      <c r="R410" s="95" t="n">
        <v>0</v>
      </c>
      <c r="S410" s="97" t="n">
        <v>0</v>
      </c>
      <c r="T410" s="99" t="s">
        <v>66</v>
      </c>
      <c r="U410" s="86" t="n">
        <f aca="false">IF(G410&gt;=100000,0,ROUND(F410*2%,0))</f>
        <v>49</v>
      </c>
      <c r="V410" s="87" t="n">
        <f aca="false">IF(G410&lt;100000,W410,0)</f>
        <v>49</v>
      </c>
      <c r="W410" s="88" t="n">
        <f aca="false">ROUND(G410*2%,0)</f>
        <v>49</v>
      </c>
    </row>
    <row r="411" customFormat="false" ht="12.75" hidden="false" customHeight="false" outlineLevel="0" collapsed="false">
      <c r="A411" s="76" t="n">
        <v>723</v>
      </c>
      <c r="B411" s="178" t="n">
        <v>403</v>
      </c>
      <c r="C411" s="90" t="s">
        <v>146</v>
      </c>
      <c r="D411" s="90" t="s">
        <v>773</v>
      </c>
      <c r="E411" s="91" t="s">
        <v>774</v>
      </c>
      <c r="F411" s="92" t="n">
        <v>2289</v>
      </c>
      <c r="G411" s="92" t="n">
        <v>2289</v>
      </c>
      <c r="H411" s="93" t="n">
        <v>1</v>
      </c>
      <c r="I411" s="94" t="n">
        <v>0</v>
      </c>
      <c r="J411" s="94" t="n">
        <v>0</v>
      </c>
      <c r="K411" s="95" t="n">
        <v>0</v>
      </c>
      <c r="L411" s="95" t="n">
        <f aca="false">IF(G411*(1-I411)-V411&gt;0,G411*(1-I411)-V411,0)</f>
        <v>2243</v>
      </c>
      <c r="M411" s="95" t="n">
        <f aca="false">IF(G411*(1-J411)-V411&gt;0,G411*(1-J411)-V411,0)</f>
        <v>2243</v>
      </c>
      <c r="N411" s="96" t="n">
        <v>0</v>
      </c>
      <c r="O411" s="95" t="n">
        <v>0</v>
      </c>
      <c r="P411" s="95" t="n">
        <v>0</v>
      </c>
      <c r="Q411" s="95" t="n">
        <v>0</v>
      </c>
      <c r="R411" s="95" t="n">
        <v>0</v>
      </c>
      <c r="S411" s="97" t="n">
        <v>0</v>
      </c>
      <c r="T411" s="99" t="s">
        <v>66</v>
      </c>
      <c r="U411" s="86" t="n">
        <f aca="false">IF(G411&gt;=100000,0,ROUND(F411*2%,0))</f>
        <v>46</v>
      </c>
      <c r="V411" s="87" t="n">
        <f aca="false">IF(G411&lt;100000,W411,0)</f>
        <v>46</v>
      </c>
      <c r="W411" s="88" t="n">
        <f aca="false">ROUND(G411*2%,0)</f>
        <v>46</v>
      </c>
    </row>
    <row r="412" customFormat="false" ht="12.75" hidden="false" customHeight="false" outlineLevel="0" collapsed="false">
      <c r="A412" s="76" t="n">
        <v>724</v>
      </c>
      <c r="B412" s="178" t="n">
        <v>404</v>
      </c>
      <c r="C412" s="90" t="s">
        <v>146</v>
      </c>
      <c r="D412" s="90" t="s">
        <v>775</v>
      </c>
      <c r="E412" s="91" t="s">
        <v>775</v>
      </c>
      <c r="F412" s="92" t="n">
        <v>2250</v>
      </c>
      <c r="G412" s="92" t="n">
        <v>2250</v>
      </c>
      <c r="H412" s="93" t="n">
        <v>0.608444444444445</v>
      </c>
      <c r="I412" s="94" t="n">
        <v>0</v>
      </c>
      <c r="J412" s="94" t="n">
        <v>0</v>
      </c>
      <c r="K412" s="95" t="n">
        <v>0</v>
      </c>
      <c r="L412" s="95" t="n">
        <f aca="false">IF(G412*(1-I412)-V412&gt;0,G412*(1-I412)-V412,0)</f>
        <v>2205</v>
      </c>
      <c r="M412" s="95" t="n">
        <f aca="false">IF(G412*(1-J412)-V412&gt;0,G412*(1-J412)-V412,0)</f>
        <v>2205</v>
      </c>
      <c r="N412" s="96" t="n">
        <v>0</v>
      </c>
      <c r="O412" s="95" t="n">
        <v>0</v>
      </c>
      <c r="P412" s="95" t="n">
        <v>0</v>
      </c>
      <c r="Q412" s="95" t="n">
        <v>0</v>
      </c>
      <c r="R412" s="95" t="n">
        <v>0</v>
      </c>
      <c r="S412" s="97" t="n">
        <v>0</v>
      </c>
      <c r="T412" s="99" t="s">
        <v>66</v>
      </c>
      <c r="U412" s="86" t="n">
        <f aca="false">IF(G412&gt;=100000,0,ROUND(F412*2%,0))</f>
        <v>45</v>
      </c>
      <c r="V412" s="87" t="n">
        <f aca="false">IF(G412&lt;100000,W412,0)</f>
        <v>45</v>
      </c>
      <c r="W412" s="88" t="n">
        <f aca="false">ROUND(G412*2%,0)</f>
        <v>45</v>
      </c>
    </row>
    <row r="413" customFormat="false" ht="12.75" hidden="false" customHeight="false" outlineLevel="0" collapsed="false">
      <c r="A413" s="76" t="n">
        <v>725</v>
      </c>
      <c r="B413" s="178" t="n">
        <v>405</v>
      </c>
      <c r="C413" s="90" t="s">
        <v>146</v>
      </c>
      <c r="D413" s="90" t="s">
        <v>776</v>
      </c>
      <c r="E413" s="91" t="s">
        <v>776</v>
      </c>
      <c r="F413" s="92" t="n">
        <v>2167</v>
      </c>
      <c r="G413" s="92" t="n">
        <v>2167</v>
      </c>
      <c r="H413" s="93" t="n">
        <v>0.82095062298108</v>
      </c>
      <c r="I413" s="94" t="n">
        <v>0</v>
      </c>
      <c r="J413" s="94" t="n">
        <v>0</v>
      </c>
      <c r="K413" s="95" t="n">
        <v>0</v>
      </c>
      <c r="L413" s="95" t="n">
        <f aca="false">IF(G413*(1-I413)-V413&gt;0,G413*(1-I413)-V413,0)</f>
        <v>2124</v>
      </c>
      <c r="M413" s="95" t="n">
        <f aca="false">IF(G413*(1-J413)-V413&gt;0,G413*(1-J413)-V413,0)</f>
        <v>2124</v>
      </c>
      <c r="N413" s="96" t="n">
        <v>0</v>
      </c>
      <c r="O413" s="95" t="n">
        <v>0</v>
      </c>
      <c r="P413" s="95" t="n">
        <v>0</v>
      </c>
      <c r="Q413" s="95" t="n">
        <v>0</v>
      </c>
      <c r="R413" s="95" t="n">
        <v>0</v>
      </c>
      <c r="S413" s="97" t="n">
        <v>0</v>
      </c>
      <c r="T413" s="99" t="s">
        <v>66</v>
      </c>
      <c r="U413" s="86" t="n">
        <f aca="false">IF(G413&gt;=100000,0,ROUND(F413*2%,0))</f>
        <v>43</v>
      </c>
      <c r="V413" s="87" t="n">
        <f aca="false">IF(G413&lt;100000,W413,0)</f>
        <v>43</v>
      </c>
      <c r="W413" s="88" t="n">
        <f aca="false">ROUND(G413*2%,0)</f>
        <v>43</v>
      </c>
    </row>
    <row r="414" customFormat="false" ht="12.75" hidden="false" customHeight="false" outlineLevel="0" collapsed="false">
      <c r="A414" s="76" t="n">
        <v>370</v>
      </c>
      <c r="B414" s="178" t="n">
        <v>406</v>
      </c>
      <c r="C414" s="90" t="s">
        <v>146</v>
      </c>
      <c r="D414" s="90" t="s">
        <v>777</v>
      </c>
      <c r="E414" s="91" t="s">
        <v>778</v>
      </c>
      <c r="F414" s="92" t="n">
        <v>2983</v>
      </c>
      <c r="G414" s="92" t="n">
        <v>2988</v>
      </c>
      <c r="H414" s="93" t="n">
        <v>0.72</v>
      </c>
      <c r="I414" s="94" t="n">
        <v>0</v>
      </c>
      <c r="J414" s="94" t="n">
        <v>0</v>
      </c>
      <c r="K414" s="102" t="n">
        <v>847.13</v>
      </c>
      <c r="L414" s="95" t="n">
        <f aca="false">IF(G414*(1-I414)-V414&gt;0,G414*(1-I414)-V414,0)</f>
        <v>2928</v>
      </c>
      <c r="M414" s="95" t="n">
        <f aca="false">IF(G414*(1-J414)-V414&gt;0,G414*(1-J414)-V414,0)</f>
        <v>2928</v>
      </c>
      <c r="N414" s="96" t="n">
        <v>520938.392370572</v>
      </c>
      <c r="O414" s="95" t="n">
        <v>1256867.58576467</v>
      </c>
      <c r="P414" s="95" t="n">
        <v>0</v>
      </c>
      <c r="Q414" s="95" t="n">
        <v>0</v>
      </c>
      <c r="R414" s="95" t="n">
        <v>0</v>
      </c>
      <c r="S414" s="97" t="n">
        <f aca="false">N414+O414+R414</f>
        <v>1777805.97813524</v>
      </c>
      <c r="T414" s="99"/>
      <c r="U414" s="86" t="n">
        <v>60</v>
      </c>
      <c r="V414" s="87" t="n">
        <v>60</v>
      </c>
      <c r="W414" s="88" t="n">
        <v>60</v>
      </c>
    </row>
    <row r="415" customFormat="false" ht="12.75" hidden="false" customHeight="false" outlineLevel="0" collapsed="false">
      <c r="A415" s="76" t="n">
        <v>372</v>
      </c>
      <c r="B415" s="178" t="n">
        <v>407</v>
      </c>
      <c r="C415" s="90" t="s">
        <v>146</v>
      </c>
      <c r="D415" s="90" t="s">
        <v>779</v>
      </c>
      <c r="E415" s="91" t="s">
        <v>780</v>
      </c>
      <c r="F415" s="92" t="n">
        <v>2941</v>
      </c>
      <c r="G415" s="92" t="n">
        <v>3400</v>
      </c>
      <c r="H415" s="93" t="n">
        <v>0.6267</v>
      </c>
      <c r="I415" s="94" t="n">
        <v>0</v>
      </c>
      <c r="J415" s="94" t="n">
        <v>0</v>
      </c>
      <c r="K415" s="102" t="n">
        <v>1098</v>
      </c>
      <c r="L415" s="95" t="n">
        <f aca="false">IF(G415*(1-I415)-V415&gt;0,G415*(1-I415)-V415,0)</f>
        <v>3332</v>
      </c>
      <c r="M415" s="95" t="n">
        <f aca="false">IF(G415*(1-J415)-V415&gt;0,G415*(1-J415)-V415,0)</f>
        <v>3332</v>
      </c>
      <c r="N415" s="96" t="n">
        <v>905841.3375</v>
      </c>
      <c r="O415" s="95" t="n">
        <v>4569280</v>
      </c>
      <c r="P415" s="95" t="n">
        <v>2941</v>
      </c>
      <c r="Q415" s="95" t="n">
        <v>2941</v>
      </c>
      <c r="R415" s="95" t="n">
        <v>2167279</v>
      </c>
      <c r="S415" s="97" t="n">
        <f aca="false">N415+O415+R415</f>
        <v>7642400.3375</v>
      </c>
      <c r="T415" s="99"/>
      <c r="U415" s="86" t="n">
        <v>59</v>
      </c>
      <c r="V415" s="87" t="n">
        <v>68</v>
      </c>
      <c r="W415" s="88" t="n">
        <v>68</v>
      </c>
    </row>
    <row r="416" customFormat="false" ht="25.5" hidden="false" customHeight="false" outlineLevel="0" collapsed="false">
      <c r="A416" s="76"/>
      <c r="B416" s="178" t="n">
        <v>408</v>
      </c>
      <c r="C416" s="90" t="s">
        <v>146</v>
      </c>
      <c r="D416" s="90" t="s">
        <v>781</v>
      </c>
      <c r="E416" s="91" t="s">
        <v>782</v>
      </c>
      <c r="F416" s="92" t="n">
        <v>4949</v>
      </c>
      <c r="G416" s="92" t="n">
        <v>4949</v>
      </c>
      <c r="H416" s="211" t="n">
        <v>0.802</v>
      </c>
      <c r="I416" s="94" t="n">
        <v>0</v>
      </c>
      <c r="J416" s="94" t="n">
        <v>0</v>
      </c>
      <c r="K416" s="97" t="n">
        <v>980</v>
      </c>
      <c r="L416" s="95" t="n">
        <f aca="false">IF(G416*(1-I416)-V416&gt;0,G416*(1-I416)-V416,0)</f>
        <v>4949</v>
      </c>
      <c r="M416" s="95" t="n">
        <f aca="false">IF(G416*(1-J416)-V416&gt;0,G416*(1-J416)-V416,0)</f>
        <v>4949</v>
      </c>
      <c r="N416" s="96" t="n">
        <v>0</v>
      </c>
      <c r="O416" s="95" t="n">
        <v>2098555.8</v>
      </c>
      <c r="P416" s="95" t="n">
        <v>4949</v>
      </c>
      <c r="Q416" s="95" t="n">
        <v>4949</v>
      </c>
      <c r="R416" s="95" t="n">
        <v>2098555.8</v>
      </c>
      <c r="S416" s="97" t="n">
        <f aca="false">N416+O416+R416</f>
        <v>4197111.6</v>
      </c>
      <c r="T416" s="99"/>
      <c r="U416" s="86"/>
      <c r="V416" s="87"/>
      <c r="W416" s="88"/>
    </row>
    <row r="417" customFormat="false" ht="12.75" hidden="false" customHeight="false" outlineLevel="0" collapsed="false">
      <c r="A417" s="76" t="n">
        <v>587</v>
      </c>
      <c r="B417" s="178" t="n">
        <v>409</v>
      </c>
      <c r="C417" s="90" t="s">
        <v>149</v>
      </c>
      <c r="D417" s="90" t="s">
        <v>783</v>
      </c>
      <c r="E417" s="91" t="s">
        <v>784</v>
      </c>
      <c r="F417" s="92" t="n">
        <v>9137</v>
      </c>
      <c r="G417" s="92" t="n">
        <v>9137</v>
      </c>
      <c r="H417" s="93" t="n">
        <v>0.985443799934333</v>
      </c>
      <c r="I417" s="94" t="n">
        <v>0</v>
      </c>
      <c r="J417" s="94" t="n">
        <v>0</v>
      </c>
      <c r="K417" s="102" t="n">
        <v>0</v>
      </c>
      <c r="L417" s="95" t="n">
        <f aca="false">IF(G417*(1-I417)-V417&gt;0,G417*(1-I417)-V417,0)</f>
        <v>8954</v>
      </c>
      <c r="M417" s="95" t="n">
        <f aca="false">IF(G417*(1-J417)-V417&gt;0,G417*(1-J417)-V417,0)</f>
        <v>8954</v>
      </c>
      <c r="N417" s="96" t="n">
        <v>0</v>
      </c>
      <c r="O417" s="95" t="n">
        <v>7092128.02681992</v>
      </c>
      <c r="P417" s="95" t="n">
        <v>8954.26</v>
      </c>
      <c r="Q417" s="95" t="n">
        <v>8954.26</v>
      </c>
      <c r="R417" s="95" t="n">
        <v>2124651.94022365</v>
      </c>
      <c r="S417" s="97" t="n">
        <f aca="false">N417+O417+R417</f>
        <v>9216779.96704358</v>
      </c>
      <c r="T417" s="99"/>
      <c r="U417" s="138" t="n">
        <f aca="false">IF(G417&gt;=100000,0,ROUND(F417*2%,0))</f>
        <v>183</v>
      </c>
      <c r="V417" s="87" t="n">
        <f aca="false">IF(G417&lt;100000,W417,0)</f>
        <v>183</v>
      </c>
      <c r="W417" s="139" t="n">
        <f aca="false">ROUND(G417*2%,0)</f>
        <v>183</v>
      </c>
    </row>
    <row r="418" customFormat="false" ht="12.75" hidden="false" customHeight="false" outlineLevel="0" collapsed="false">
      <c r="A418" s="76" t="n">
        <v>588</v>
      </c>
      <c r="B418" s="178" t="n">
        <v>410</v>
      </c>
      <c r="C418" s="90" t="s">
        <v>149</v>
      </c>
      <c r="D418" s="90" t="s">
        <v>785</v>
      </c>
      <c r="E418" s="91" t="s">
        <v>785</v>
      </c>
      <c r="F418" s="92" t="n">
        <v>7383</v>
      </c>
      <c r="G418" s="92" t="n">
        <v>7383</v>
      </c>
      <c r="H418" s="93" t="n">
        <v>0.851279967492889</v>
      </c>
      <c r="I418" s="94" t="n">
        <v>0</v>
      </c>
      <c r="J418" s="94" t="n">
        <v>0</v>
      </c>
      <c r="K418" s="102" t="n">
        <v>950.34</v>
      </c>
      <c r="L418" s="95" t="n">
        <f aca="false">IF(G418*(1-I418)-V418&gt;0,G418*(1-I418)-V418,0)</f>
        <v>7235</v>
      </c>
      <c r="M418" s="95" t="n">
        <f aca="false">IF(G418*(1-J418)-V418&gt;0,G418*(1-J418)-V418,0)</f>
        <v>7235</v>
      </c>
      <c r="N418" s="96" t="n">
        <v>524469.866666667</v>
      </c>
      <c r="O418" s="95" t="n">
        <v>6576918.55555556</v>
      </c>
      <c r="P418" s="95" t="n">
        <v>7235.34</v>
      </c>
      <c r="Q418" s="95" t="n">
        <v>7235.34</v>
      </c>
      <c r="R418" s="95" t="n">
        <v>1990919.5605289</v>
      </c>
      <c r="S418" s="97" t="n">
        <f aca="false">N418+O418+R418</f>
        <v>9092307.98275113</v>
      </c>
      <c r="T418" s="99"/>
      <c r="U418" s="138" t="n">
        <f aca="false">IF(G418&gt;=100000,0,ROUND(F418*2%,0))</f>
        <v>148</v>
      </c>
      <c r="V418" s="87" t="n">
        <f aca="false">IF(G418&lt;100000,W418,0)</f>
        <v>148</v>
      </c>
      <c r="W418" s="139" t="n">
        <f aca="false">ROUND(G418*2%,0)</f>
        <v>148</v>
      </c>
    </row>
    <row r="419" customFormat="false" ht="12.75" hidden="false" customHeight="false" outlineLevel="0" collapsed="false">
      <c r="A419" s="76" t="n">
        <v>589</v>
      </c>
      <c r="B419" s="178" t="n">
        <v>411</v>
      </c>
      <c r="C419" s="90" t="s">
        <v>149</v>
      </c>
      <c r="D419" s="90" t="s">
        <v>786</v>
      </c>
      <c r="E419" s="91" t="s">
        <v>786</v>
      </c>
      <c r="F419" s="92" t="n">
        <v>6773</v>
      </c>
      <c r="G419" s="92" t="n">
        <v>6773</v>
      </c>
      <c r="H419" s="93" t="n">
        <v>1</v>
      </c>
      <c r="I419" s="94" t="n">
        <v>0</v>
      </c>
      <c r="J419" s="94" t="n">
        <v>0</v>
      </c>
      <c r="K419" s="102" t="n">
        <v>0</v>
      </c>
      <c r="L419" s="97" t="n">
        <f aca="false">IF(G419*(1-I419)-V419&gt;0,G419*(1-I419)-V419,0)</f>
        <v>6638</v>
      </c>
      <c r="M419" s="97" t="n">
        <f aca="false">IF(G419*(1-J419)-V419&gt;0,G419*(1-J419)-V419,0)</f>
        <v>6638</v>
      </c>
      <c r="N419" s="96" t="n">
        <v>0</v>
      </c>
      <c r="O419" s="95" t="n">
        <v>6063291.48148148</v>
      </c>
      <c r="P419" s="95" t="n">
        <v>6637.54</v>
      </c>
      <c r="Q419" s="95" t="n">
        <v>6637.54</v>
      </c>
      <c r="R419" s="95" t="n">
        <v>1939237.12474543</v>
      </c>
      <c r="S419" s="97" t="n">
        <f aca="false">N419+O419+R419</f>
        <v>8002528.60622691</v>
      </c>
      <c r="T419" s="99"/>
      <c r="U419" s="138" t="n">
        <f aca="false">IF(G419&gt;=100000,0,ROUND(F419*2%,0))</f>
        <v>135</v>
      </c>
      <c r="V419" s="87" t="n">
        <f aca="false">IF(G419&lt;100000,W419,0)</f>
        <v>135</v>
      </c>
      <c r="W419" s="139" t="n">
        <f aca="false">ROUND(G419*2%,0)</f>
        <v>135</v>
      </c>
    </row>
    <row r="420" customFormat="false" ht="12.75" hidden="false" customHeight="false" outlineLevel="0" collapsed="false">
      <c r="A420" s="76" t="n">
        <v>590</v>
      </c>
      <c r="B420" s="178" t="n">
        <v>412</v>
      </c>
      <c r="C420" s="90" t="s">
        <v>149</v>
      </c>
      <c r="D420" s="90" t="s">
        <v>787</v>
      </c>
      <c r="E420" s="91" t="s">
        <v>787</v>
      </c>
      <c r="F420" s="92" t="n">
        <v>5686</v>
      </c>
      <c r="G420" s="92" t="n">
        <v>5686</v>
      </c>
      <c r="H420" s="93" t="n">
        <v>0.740239183960605</v>
      </c>
      <c r="I420" s="94" t="n">
        <v>0.026</v>
      </c>
      <c r="J420" s="94" t="n">
        <v>0.026</v>
      </c>
      <c r="K420" s="92" t="n">
        <v>1363.28</v>
      </c>
      <c r="L420" s="95" t="n">
        <f aca="false">IF(G420*(1-I420)-V420&gt;0,G420*(1-I420)-V420,0)</f>
        <v>5424.164</v>
      </c>
      <c r="M420" s="95" t="n">
        <f aca="false">IF(G420*(1-J420)-V420&gt;0,G420*(1-J420)-V420,0)</f>
        <v>5424.164</v>
      </c>
      <c r="N420" s="96" t="n">
        <v>629333.238709677</v>
      </c>
      <c r="O420" s="95" t="n">
        <v>4642029.38709678</v>
      </c>
      <c r="P420" s="95" t="n">
        <v>5572.28</v>
      </c>
      <c r="Q420" s="95" t="n">
        <v>5572.28</v>
      </c>
      <c r="R420" s="95" t="n">
        <v>1838479.44876529</v>
      </c>
      <c r="S420" s="97" t="n">
        <f aca="false">N420+O420+R420</f>
        <v>7109842.07457174</v>
      </c>
      <c r="T420" s="99"/>
      <c r="U420" s="138" t="n">
        <f aca="false">IF(G420&gt;=100000,0,ROUND(F420*2%,0))</f>
        <v>114</v>
      </c>
      <c r="V420" s="87" t="n">
        <f aca="false">IF(G420&lt;100000,W420,0)</f>
        <v>114</v>
      </c>
      <c r="W420" s="139" t="n">
        <f aca="false">ROUND(G420*2%,0)</f>
        <v>114</v>
      </c>
    </row>
    <row r="421" customFormat="false" ht="12.75" hidden="false" customHeight="false" outlineLevel="0" collapsed="false">
      <c r="A421" s="76" t="n">
        <v>591</v>
      </c>
      <c r="B421" s="178" t="n">
        <v>413</v>
      </c>
      <c r="C421" s="90" t="s">
        <v>149</v>
      </c>
      <c r="D421" s="90" t="s">
        <v>788</v>
      </c>
      <c r="E421" s="91" t="s">
        <v>788</v>
      </c>
      <c r="F421" s="92" t="n">
        <v>5653</v>
      </c>
      <c r="G421" s="92" t="n">
        <v>5653</v>
      </c>
      <c r="H421" s="93" t="n">
        <v>0.963028480452857</v>
      </c>
      <c r="I421" s="94" t="n">
        <v>0.014</v>
      </c>
      <c r="J421" s="94" t="n">
        <v>0.014</v>
      </c>
      <c r="K421" s="92" t="n">
        <v>95.9399999999996</v>
      </c>
      <c r="L421" s="95" t="n">
        <f aca="false">IF(G421*(1-I421)-V421&gt;0,G421*(1-I421)-V421,0)</f>
        <v>5460.858</v>
      </c>
      <c r="M421" s="95" t="n">
        <f aca="false">IF(G421*(1-J421)-V421&gt;0,G421*(1-J421)-V421,0)</f>
        <v>5460.858</v>
      </c>
      <c r="N421" s="96" t="n">
        <v>93919.1448275862</v>
      </c>
      <c r="O421" s="95" t="n">
        <v>4851231.86206897</v>
      </c>
      <c r="P421" s="95" t="n">
        <v>5539.94</v>
      </c>
      <c r="Q421" s="95" t="n">
        <v>5539.94</v>
      </c>
      <c r="R421" s="95" t="n">
        <v>1835218.50295287</v>
      </c>
      <c r="S421" s="97" t="n">
        <f aca="false">N421+O421+R421</f>
        <v>6780369.50984942</v>
      </c>
      <c r="T421" s="99"/>
      <c r="U421" s="138" t="n">
        <f aca="false">IF(G421&gt;=100000,0,ROUND(F421*2%,0))</f>
        <v>113</v>
      </c>
      <c r="V421" s="87" t="n">
        <f aca="false">IF(G421&lt;100000,W421,0)</f>
        <v>113</v>
      </c>
      <c r="W421" s="139" t="n">
        <f aca="false">ROUND(G421*2%,0)</f>
        <v>113</v>
      </c>
    </row>
    <row r="422" customFormat="false" ht="12.75" hidden="false" customHeight="false" outlineLevel="0" collapsed="false">
      <c r="A422" s="76" t="n">
        <v>409</v>
      </c>
      <c r="B422" s="178" t="n">
        <v>414</v>
      </c>
      <c r="C422" s="90" t="s">
        <v>149</v>
      </c>
      <c r="D422" s="90" t="s">
        <v>789</v>
      </c>
      <c r="E422" s="91" t="s">
        <v>789</v>
      </c>
      <c r="F422" s="92" t="n">
        <v>5466</v>
      </c>
      <c r="G422" s="92" t="n">
        <v>6013</v>
      </c>
      <c r="H422" s="93" t="n">
        <v>0.359678009513355</v>
      </c>
      <c r="I422" s="94" t="n">
        <v>0.284383835024114</v>
      </c>
      <c r="J422" s="94" t="n">
        <v>0.284383835024114</v>
      </c>
      <c r="K422" s="102" t="n">
        <v>3390.68</v>
      </c>
      <c r="L422" s="95" t="n">
        <f aca="false">IF(G422*(1-I422)-V422&gt;0,G422*(1-I422)-V422,0)</f>
        <v>4222</v>
      </c>
      <c r="M422" s="95" t="n">
        <f aca="false">IF(G422*(1-J422)-V422&gt;0,G422*(1-J422)-V422,0)</f>
        <v>4222</v>
      </c>
      <c r="N422" s="96" t="n">
        <v>1495103.17419355</v>
      </c>
      <c r="O422" s="100" t="n">
        <v>3249310.12903226</v>
      </c>
      <c r="P422" s="100" t="n">
        <v>4193.68</v>
      </c>
      <c r="Q422" s="100" t="n">
        <v>4193.68</v>
      </c>
      <c r="R422" s="100" t="n">
        <v>0</v>
      </c>
      <c r="S422" s="97" t="n">
        <f aca="false">N422+O422+R422</f>
        <v>4744413.30322581</v>
      </c>
      <c r="T422" s="99"/>
      <c r="U422" s="86" t="n">
        <v>80</v>
      </c>
      <c r="V422" s="87" t="n">
        <v>81</v>
      </c>
      <c r="W422" s="88" t="n">
        <v>81</v>
      </c>
    </row>
    <row r="423" customFormat="false" ht="12.75" hidden="false" customHeight="false" outlineLevel="0" collapsed="false">
      <c r="A423" s="76" t="n">
        <v>592</v>
      </c>
      <c r="B423" s="178" t="n">
        <v>415</v>
      </c>
      <c r="C423" s="90" t="s">
        <v>149</v>
      </c>
      <c r="D423" s="90" t="s">
        <v>790</v>
      </c>
      <c r="E423" s="91" t="s">
        <v>790</v>
      </c>
      <c r="F423" s="92" t="n">
        <v>5202</v>
      </c>
      <c r="G423" s="92" t="n">
        <v>5202</v>
      </c>
      <c r="H423" s="93" t="n">
        <v>0.137831603229527</v>
      </c>
      <c r="I423" s="94" t="n">
        <v>0</v>
      </c>
      <c r="J423" s="94" t="n">
        <v>0</v>
      </c>
      <c r="K423" s="102" t="n">
        <v>4380.96</v>
      </c>
      <c r="L423" s="97" t="n">
        <f aca="false">IF(G423*(1-I423)-V423&gt;0,G423*(1-I423)-V423,0)</f>
        <v>5098</v>
      </c>
      <c r="M423" s="97" t="n">
        <f aca="false">IF(G423*(1-J423)-V423&gt;0,G423*(1-J423)-V423,0)</f>
        <v>5098</v>
      </c>
      <c r="N423" s="96" t="n">
        <v>2142242.97777778</v>
      </c>
      <c r="O423" s="95" t="n">
        <v>4740469.33333333</v>
      </c>
      <c r="P423" s="95" t="n">
        <v>5097.96</v>
      </c>
      <c r="Q423" s="95" t="n">
        <v>5097.96</v>
      </c>
      <c r="R423" s="95" t="n">
        <v>1789264.90935706</v>
      </c>
      <c r="S423" s="97" t="n">
        <f aca="false">N423+O423+R423</f>
        <v>8671977.22046818</v>
      </c>
      <c r="T423" s="99"/>
      <c r="U423" s="138" t="n">
        <f aca="false">IF(G423&gt;=100000,0,ROUND(F423*2%,0))</f>
        <v>104</v>
      </c>
      <c r="V423" s="87" t="n">
        <f aca="false">IF(G423&lt;100000,W423,0)</f>
        <v>104</v>
      </c>
      <c r="W423" s="139" t="n">
        <f aca="false">ROUND(G423*2%,0)</f>
        <v>104</v>
      </c>
    </row>
    <row r="424" customFormat="false" ht="12.75" hidden="false" customHeight="false" outlineLevel="0" collapsed="false">
      <c r="A424" s="76" t="n">
        <v>731</v>
      </c>
      <c r="B424" s="178" t="n">
        <v>416</v>
      </c>
      <c r="C424" s="90" t="s">
        <v>149</v>
      </c>
      <c r="D424" s="90" t="s">
        <v>753</v>
      </c>
      <c r="E424" s="91" t="s">
        <v>753</v>
      </c>
      <c r="F424" s="92" t="n">
        <v>4760</v>
      </c>
      <c r="G424" s="92" t="n">
        <v>4760</v>
      </c>
      <c r="H424" s="93" t="n">
        <v>0.336344537815126</v>
      </c>
      <c r="I424" s="94" t="n">
        <v>0</v>
      </c>
      <c r="J424" s="94" t="n">
        <v>0</v>
      </c>
      <c r="K424" s="92" t="n">
        <v>0</v>
      </c>
      <c r="L424" s="95" t="n">
        <f aca="false">IF(G424*(1-I424)-V424&gt;0,G424*(1-I424)-V424,0)</f>
        <v>4665</v>
      </c>
      <c r="M424" s="95" t="n">
        <f aca="false">IF(G424*(1-J424)-V424&gt;0,G424*(1-J424)-V424,0)</f>
        <v>4665</v>
      </c>
      <c r="N424" s="96" t="n">
        <v>0</v>
      </c>
      <c r="O424" s="95" t="n">
        <v>0</v>
      </c>
      <c r="P424" s="95" t="n">
        <v>0</v>
      </c>
      <c r="Q424" s="95" t="n">
        <v>0</v>
      </c>
      <c r="R424" s="95" t="n">
        <v>0</v>
      </c>
      <c r="S424" s="97" t="n">
        <v>0</v>
      </c>
      <c r="T424" s="99" t="s">
        <v>66</v>
      </c>
      <c r="U424" s="86" t="n">
        <f aca="false">IF(G424&gt;=100000,0,ROUND(F424*2%,0))</f>
        <v>95</v>
      </c>
      <c r="V424" s="87" t="n">
        <f aca="false">IF(G424&lt;100000,W424,0)</f>
        <v>95</v>
      </c>
      <c r="W424" s="88" t="n">
        <f aca="false">ROUND(G424*2%,0)</f>
        <v>95</v>
      </c>
    </row>
    <row r="425" customFormat="false" ht="12.75" hidden="false" customHeight="false" outlineLevel="0" collapsed="false">
      <c r="A425" s="76" t="n">
        <v>732</v>
      </c>
      <c r="B425" s="178" t="n">
        <v>417</v>
      </c>
      <c r="C425" s="90" t="s">
        <v>149</v>
      </c>
      <c r="D425" s="90" t="s">
        <v>791</v>
      </c>
      <c r="E425" s="91" t="s">
        <v>791</v>
      </c>
      <c r="F425" s="92" t="n">
        <v>4494</v>
      </c>
      <c r="G425" s="92" t="n">
        <v>4494</v>
      </c>
      <c r="H425" s="93" t="n">
        <v>1</v>
      </c>
      <c r="I425" s="94" t="n">
        <v>0</v>
      </c>
      <c r="J425" s="94" t="n">
        <v>0</v>
      </c>
      <c r="K425" s="92" t="n">
        <v>0</v>
      </c>
      <c r="L425" s="95" t="n">
        <f aca="false">IF(G425*(1-I425)-V425&gt;0,G425*(1-I425)-V425,0)</f>
        <v>4404</v>
      </c>
      <c r="M425" s="95" t="n">
        <f aca="false">IF(G425*(1-J425)-V425&gt;0,G425*(1-J425)-V425,0)</f>
        <v>4404</v>
      </c>
      <c r="N425" s="96" t="n">
        <v>0</v>
      </c>
      <c r="O425" s="95" t="n">
        <v>0</v>
      </c>
      <c r="P425" s="95" t="n">
        <v>0</v>
      </c>
      <c r="Q425" s="95" t="n">
        <v>0</v>
      </c>
      <c r="R425" s="95" t="n">
        <v>0</v>
      </c>
      <c r="S425" s="97" t="n">
        <v>0</v>
      </c>
      <c r="T425" s="99" t="s">
        <v>66</v>
      </c>
      <c r="U425" s="86" t="n">
        <f aca="false">IF(G425&gt;=100000,0,ROUND(F425*2%,0))</f>
        <v>90</v>
      </c>
      <c r="V425" s="87" t="n">
        <f aca="false">IF(G425&lt;100000,W425,0)</f>
        <v>90</v>
      </c>
      <c r="W425" s="88" t="n">
        <f aca="false">ROUND(G425*2%,0)</f>
        <v>90</v>
      </c>
    </row>
    <row r="426" customFormat="false" ht="12.75" hidden="false" customHeight="false" outlineLevel="0" collapsed="false">
      <c r="A426" s="76" t="n">
        <v>492</v>
      </c>
      <c r="B426" s="178" t="n">
        <v>418</v>
      </c>
      <c r="C426" s="90" t="s">
        <v>149</v>
      </c>
      <c r="D426" s="90" t="s">
        <v>792</v>
      </c>
      <c r="E426" s="91" t="s">
        <v>792</v>
      </c>
      <c r="F426" s="92" t="n">
        <v>4470</v>
      </c>
      <c r="G426" s="92" t="n">
        <v>4694</v>
      </c>
      <c r="H426" s="93" t="n">
        <v>0.707606263982103</v>
      </c>
      <c r="I426" s="94" t="n">
        <v>0.163400085215168</v>
      </c>
      <c r="J426" s="94" t="n">
        <v>0.163400085215168</v>
      </c>
      <c r="K426" s="92" t="n">
        <v>1217.6</v>
      </c>
      <c r="L426" s="95" t="n">
        <f aca="false">IF(G426*(1-I426)-V426&gt;0,G426*(1-I426)-V426,0)</f>
        <v>3833</v>
      </c>
      <c r="M426" s="95" t="n">
        <f aca="false">IF(G426*(1-J426)-V426&gt;0,G426*(1-J426)-V426,0)</f>
        <v>3833</v>
      </c>
      <c r="N426" s="96" t="n">
        <v>645625.507692308</v>
      </c>
      <c r="O426" s="95" t="n">
        <v>3418760.15384615</v>
      </c>
      <c r="P426" s="95" t="n">
        <v>3837.6</v>
      </c>
      <c r="Q426" s="95" t="n">
        <v>3837.6</v>
      </c>
      <c r="R426" s="95" t="n">
        <v>0</v>
      </c>
      <c r="S426" s="97" t="n">
        <f aca="false">N426+O426+R426</f>
        <v>4064385.66153846</v>
      </c>
      <c r="T426" s="99"/>
      <c r="U426" s="86" t="n">
        <f aca="false">IF(G426&gt;=100000,0,ROUND(F426*2%,0))</f>
        <v>89</v>
      </c>
      <c r="V426" s="87" t="n">
        <f aca="false">IF(G426&lt;100000,W426,0)</f>
        <v>94</v>
      </c>
      <c r="W426" s="88" t="n">
        <f aca="false">ROUND(G426*2%,0)</f>
        <v>94</v>
      </c>
    </row>
    <row r="427" customFormat="false" ht="12.75" hidden="false" customHeight="false" outlineLevel="0" collapsed="false">
      <c r="A427" s="76" t="n">
        <v>733</v>
      </c>
      <c r="B427" s="178" t="n">
        <v>419</v>
      </c>
      <c r="C427" s="90" t="s">
        <v>149</v>
      </c>
      <c r="D427" s="90" t="s">
        <v>793</v>
      </c>
      <c r="E427" s="91" t="s">
        <v>794</v>
      </c>
      <c r="F427" s="92" t="n">
        <v>4305</v>
      </c>
      <c r="G427" s="92" t="n">
        <v>4305</v>
      </c>
      <c r="H427" s="93" t="n">
        <v>0.945180023228804</v>
      </c>
      <c r="I427" s="94" t="n">
        <v>0</v>
      </c>
      <c r="J427" s="94" t="n">
        <v>0</v>
      </c>
      <c r="K427" s="92" t="n">
        <v>0</v>
      </c>
      <c r="L427" s="95" t="n">
        <f aca="false">IF(G427*(1-I427)-V427&gt;0,G427*(1-I427)-V427,0)</f>
        <v>4219</v>
      </c>
      <c r="M427" s="95" t="n">
        <f aca="false">IF(G427*(1-J427)-V427&gt;0,G427*(1-J427)-V427,0)</f>
        <v>4219</v>
      </c>
      <c r="N427" s="96" t="n">
        <v>0</v>
      </c>
      <c r="O427" s="95" t="n">
        <v>0</v>
      </c>
      <c r="P427" s="95" t="n">
        <v>0</v>
      </c>
      <c r="Q427" s="95" t="n">
        <v>0</v>
      </c>
      <c r="R427" s="95" t="n">
        <v>0</v>
      </c>
      <c r="S427" s="97" t="n">
        <v>0</v>
      </c>
      <c r="T427" s="99" t="s">
        <v>66</v>
      </c>
      <c r="U427" s="86" t="n">
        <f aca="false">IF(G427&gt;=100000,0,ROUND(F427*2%,0))</f>
        <v>86</v>
      </c>
      <c r="V427" s="87" t="n">
        <f aca="false">IF(G427&lt;100000,W427,0)</f>
        <v>86</v>
      </c>
      <c r="W427" s="88" t="n">
        <f aca="false">ROUND(G427*2%,0)</f>
        <v>86</v>
      </c>
    </row>
    <row r="428" customFormat="false" ht="12.75" hidden="false" customHeight="false" outlineLevel="0" collapsed="false">
      <c r="A428" s="76" t="n">
        <v>745</v>
      </c>
      <c r="B428" s="178" t="n">
        <v>420</v>
      </c>
      <c r="C428" s="90" t="s">
        <v>149</v>
      </c>
      <c r="D428" s="90" t="s">
        <v>795</v>
      </c>
      <c r="E428" s="91" t="s">
        <v>796</v>
      </c>
      <c r="F428" s="92" t="n">
        <v>3917</v>
      </c>
      <c r="G428" s="92" t="n">
        <v>4202</v>
      </c>
      <c r="H428" s="93" t="n">
        <v>0.64</v>
      </c>
      <c r="I428" s="94" t="n">
        <v>0</v>
      </c>
      <c r="J428" s="94" t="n">
        <v>0</v>
      </c>
      <c r="K428" s="102" t="n">
        <v>1392</v>
      </c>
      <c r="L428" s="95" t="n">
        <f aca="false">IF(G428*(1-I428)-V428&gt;0,G428*(1-I428)-V428,0)</f>
        <v>4118</v>
      </c>
      <c r="M428" s="95" t="n">
        <f aca="false">IF(G428*(1-J428)-V428&gt;0,G428*(1-J428)-V428,0)</f>
        <v>4118</v>
      </c>
      <c r="N428" s="96" t="n">
        <v>787017</v>
      </c>
      <c r="O428" s="95" t="n">
        <v>5125107</v>
      </c>
      <c r="P428" s="95" t="n">
        <v>3917</v>
      </c>
      <c r="Q428" s="95" t="n">
        <v>3917</v>
      </c>
      <c r="R428" s="95"/>
      <c r="S428" s="97" t="n">
        <f aca="false">N428+O428+R428</f>
        <v>5912124</v>
      </c>
      <c r="T428" s="99"/>
      <c r="U428" s="86" t="n">
        <f aca="false">IF(G428&gt;=100000,0,ROUND(F428*2%,0))</f>
        <v>78</v>
      </c>
      <c r="V428" s="87" t="n">
        <f aca="false">IF(G428&lt;100000,W428,0)</f>
        <v>84</v>
      </c>
      <c r="W428" s="88" t="n">
        <f aca="false">ROUND(G428*2%,0)</f>
        <v>84</v>
      </c>
    </row>
    <row r="429" customFormat="false" ht="12.75" hidden="false" customHeight="false" outlineLevel="0" collapsed="false">
      <c r="A429" s="76" t="n">
        <v>734</v>
      </c>
      <c r="B429" s="178" t="n">
        <v>421</v>
      </c>
      <c r="C429" s="90" t="s">
        <v>149</v>
      </c>
      <c r="D429" s="90" t="s">
        <v>797</v>
      </c>
      <c r="E429" s="91" t="s">
        <v>797</v>
      </c>
      <c r="F429" s="92" t="n">
        <v>3816</v>
      </c>
      <c r="G429" s="92" t="n">
        <v>3816</v>
      </c>
      <c r="H429" s="93" t="n">
        <v>0.832809224318658</v>
      </c>
      <c r="I429" s="94" t="n">
        <v>0</v>
      </c>
      <c r="J429" s="94" t="n">
        <v>0</v>
      </c>
      <c r="K429" s="92" t="n">
        <v>0</v>
      </c>
      <c r="L429" s="95" t="n">
        <f aca="false">IF(G429*(1-I429)-V429&gt;0,G429*(1-I429)-V429,0)</f>
        <v>3740</v>
      </c>
      <c r="M429" s="95" t="n">
        <f aca="false">IF(G429*(1-J429)-V429&gt;0,G429*(1-J429)-V429,0)</f>
        <v>3740</v>
      </c>
      <c r="N429" s="96" t="n">
        <v>0</v>
      </c>
      <c r="O429" s="95" t="n">
        <v>0</v>
      </c>
      <c r="P429" s="95" t="n">
        <v>0</v>
      </c>
      <c r="Q429" s="95" t="n">
        <v>0</v>
      </c>
      <c r="R429" s="95" t="n">
        <v>0</v>
      </c>
      <c r="S429" s="97" t="n">
        <v>0</v>
      </c>
      <c r="T429" s="99" t="s">
        <v>66</v>
      </c>
      <c r="U429" s="86" t="n">
        <f aca="false">IF(G429&gt;=100000,0,ROUND(F429*2%,0))</f>
        <v>76</v>
      </c>
      <c r="V429" s="87" t="n">
        <f aca="false">IF(G429&lt;100000,W429,0)</f>
        <v>76</v>
      </c>
      <c r="W429" s="88" t="n">
        <f aca="false">ROUND(G429*2%,0)</f>
        <v>76</v>
      </c>
    </row>
    <row r="430" customFormat="false" ht="12.75" hidden="false" customHeight="false" outlineLevel="0" collapsed="false">
      <c r="A430" s="76" t="n">
        <v>735</v>
      </c>
      <c r="B430" s="178" t="n">
        <v>422</v>
      </c>
      <c r="C430" s="90" t="s">
        <v>149</v>
      </c>
      <c r="D430" s="90" t="s">
        <v>798</v>
      </c>
      <c r="E430" s="91" t="s">
        <v>799</v>
      </c>
      <c r="F430" s="92" t="n">
        <v>3717</v>
      </c>
      <c r="G430" s="92" t="n">
        <v>3717</v>
      </c>
      <c r="H430" s="94" t="n">
        <v>0.592951304815712</v>
      </c>
      <c r="I430" s="94" t="n">
        <v>0</v>
      </c>
      <c r="J430" s="94" t="n">
        <v>0</v>
      </c>
      <c r="K430" s="92" t="n">
        <v>0</v>
      </c>
      <c r="L430" s="95" t="n">
        <f aca="false">IF(G430*(1-I430)-V430&gt;0,G430*(1-I430)-V430,0)</f>
        <v>3643</v>
      </c>
      <c r="M430" s="95" t="n">
        <f aca="false">IF(G430*(1-J430)-V430&gt;0,G430*(1-J430)-V430,0)</f>
        <v>3643</v>
      </c>
      <c r="N430" s="96" t="n">
        <v>0</v>
      </c>
      <c r="O430" s="95" t="n">
        <v>0</v>
      </c>
      <c r="P430" s="95" t="n">
        <v>0</v>
      </c>
      <c r="Q430" s="95" t="n">
        <v>0</v>
      </c>
      <c r="R430" s="95" t="n">
        <v>0</v>
      </c>
      <c r="S430" s="97" t="n">
        <v>0</v>
      </c>
      <c r="T430" s="99" t="s">
        <v>66</v>
      </c>
      <c r="U430" s="86" t="n">
        <f aca="false">IF(G430&gt;=100000,0,ROUND(F430*2%,0))</f>
        <v>74</v>
      </c>
      <c r="V430" s="87" t="n">
        <f aca="false">IF(G430&lt;100000,W430,0)</f>
        <v>74</v>
      </c>
      <c r="W430" s="88" t="n">
        <f aca="false">ROUND(G430*2%,0)</f>
        <v>74</v>
      </c>
    </row>
    <row r="431" customFormat="false" ht="12.75" hidden="false" customHeight="false" outlineLevel="0" collapsed="false">
      <c r="A431" s="76" t="n">
        <v>736</v>
      </c>
      <c r="B431" s="178" t="n">
        <v>423</v>
      </c>
      <c r="C431" s="90" t="s">
        <v>149</v>
      </c>
      <c r="D431" s="90" t="s">
        <v>800</v>
      </c>
      <c r="E431" s="91" t="s">
        <v>801</v>
      </c>
      <c r="F431" s="92" t="n">
        <v>3652</v>
      </c>
      <c r="G431" s="92" t="n">
        <v>3652</v>
      </c>
      <c r="H431" s="94" t="n">
        <v>0.535323110624316</v>
      </c>
      <c r="I431" s="94" t="n">
        <v>0</v>
      </c>
      <c r="J431" s="94" t="n">
        <v>0</v>
      </c>
      <c r="K431" s="92" t="n">
        <v>0</v>
      </c>
      <c r="L431" s="95" t="n">
        <f aca="false">IF(G431*(1-I431)-V431&gt;0,G431*(1-I431)-V431,0)</f>
        <v>3579</v>
      </c>
      <c r="M431" s="95" t="n">
        <f aca="false">IF(G431*(1-J431)-V431&gt;0,G431*(1-J431)-V431,0)</f>
        <v>3579</v>
      </c>
      <c r="N431" s="96" t="n">
        <v>0</v>
      </c>
      <c r="O431" s="95" t="n">
        <v>0</v>
      </c>
      <c r="P431" s="212" t="n">
        <v>0</v>
      </c>
      <c r="Q431" s="212" t="n">
        <v>0</v>
      </c>
      <c r="R431" s="95" t="n">
        <v>0</v>
      </c>
      <c r="S431" s="97" t="n">
        <v>0</v>
      </c>
      <c r="T431" s="99" t="s">
        <v>66</v>
      </c>
      <c r="U431" s="86" t="n">
        <f aca="false">IF(G431&gt;=100000,0,ROUND(F431*2%,0))</f>
        <v>73</v>
      </c>
      <c r="V431" s="87" t="n">
        <f aca="false">IF(G431&lt;100000,W431,0)</f>
        <v>73</v>
      </c>
      <c r="W431" s="88" t="n">
        <f aca="false">ROUND(G431*2%,0)</f>
        <v>73</v>
      </c>
    </row>
    <row r="432" s="16" customFormat="true" ht="12.75" hidden="false" customHeight="false" outlineLevel="0" collapsed="false">
      <c r="A432" s="213" t="n">
        <v>737</v>
      </c>
      <c r="B432" s="178" t="n">
        <v>424</v>
      </c>
      <c r="C432" s="90" t="s">
        <v>149</v>
      </c>
      <c r="D432" s="90" t="s">
        <v>802</v>
      </c>
      <c r="E432" s="91" t="s">
        <v>803</v>
      </c>
      <c r="F432" s="92" t="n">
        <v>3400</v>
      </c>
      <c r="G432" s="92" t="n">
        <v>3400</v>
      </c>
      <c r="H432" s="93" t="n">
        <v>0.897941176470588</v>
      </c>
      <c r="I432" s="94" t="n">
        <v>0.4138</v>
      </c>
      <c r="J432" s="94" t="n">
        <v>0.4138</v>
      </c>
      <c r="K432" s="92" t="n">
        <v>0</v>
      </c>
      <c r="L432" s="95" t="n">
        <f aca="false">IF(G432*(1-I432)-V432&gt;0,G432*(1-I432)-V432,0)</f>
        <v>1925.08</v>
      </c>
      <c r="M432" s="95" t="n">
        <f aca="false">IF(G432*(1-J432)-V432&gt;0,G432*(1-J432)-V432,0)</f>
        <v>1925.08</v>
      </c>
      <c r="N432" s="96" t="n">
        <v>0</v>
      </c>
      <c r="O432" s="214" t="n">
        <v>1500000</v>
      </c>
      <c r="P432" s="95" t="n">
        <v>0</v>
      </c>
      <c r="Q432" s="95" t="n">
        <v>0</v>
      </c>
      <c r="R432" s="95" t="n">
        <v>0</v>
      </c>
      <c r="S432" s="214" t="n">
        <f aca="false">N432+O432+R432</f>
        <v>1500000</v>
      </c>
      <c r="T432" s="99"/>
      <c r="U432" s="215" t="n">
        <f aca="false">IF(G432&gt;=100000,0,ROUND(F432*2%,0))</f>
        <v>68</v>
      </c>
      <c r="V432" s="216" t="n">
        <f aca="false">IF(G432&lt;100000,W432,0)</f>
        <v>68</v>
      </c>
      <c r="W432" s="217" t="n">
        <f aca="false">ROUND(G432*2%,0)</f>
        <v>68</v>
      </c>
    </row>
    <row r="433" customFormat="false" ht="12.75" hidden="false" customHeight="false" outlineLevel="0" collapsed="false">
      <c r="A433" s="76" t="n">
        <v>246</v>
      </c>
      <c r="B433" s="178" t="n">
        <v>425</v>
      </c>
      <c r="C433" s="90" t="s">
        <v>149</v>
      </c>
      <c r="D433" s="90" t="s">
        <v>804</v>
      </c>
      <c r="E433" s="91" t="s">
        <v>804</v>
      </c>
      <c r="F433" s="92" t="n">
        <v>3372</v>
      </c>
      <c r="G433" s="92" t="n">
        <v>3541</v>
      </c>
      <c r="H433" s="93" t="n">
        <v>0.984282325029656</v>
      </c>
      <c r="I433" s="94" t="n">
        <v>0.898</v>
      </c>
      <c r="J433" s="94" t="n">
        <v>0.898</v>
      </c>
      <c r="K433" s="92" t="n">
        <v>0</v>
      </c>
      <c r="L433" s="95" t="n">
        <f aca="false">IF(G433*(1-I433)-V433&gt;0,G433*(1-I433)-V433,0)</f>
        <v>290.182</v>
      </c>
      <c r="M433" s="95" t="n">
        <f aca="false">IF(G433*(1-J433)-V433&gt;0,G433*(1-J433)-V433,0)</f>
        <v>290.182</v>
      </c>
      <c r="N433" s="96" t="n">
        <v>0</v>
      </c>
      <c r="O433" s="95" t="n">
        <v>1285831.27272727</v>
      </c>
      <c r="P433" s="95" t="n">
        <v>1217.56</v>
      </c>
      <c r="Q433" s="95" t="n">
        <v>1217.56</v>
      </c>
      <c r="R433" s="95" t="n">
        <v>0</v>
      </c>
      <c r="S433" s="97" t="n">
        <f aca="false">N433+O433+R433</f>
        <v>1285831.27272727</v>
      </c>
      <c r="T433" s="98"/>
      <c r="U433" s="86" t="n">
        <f aca="false">IF(G433&gt;=100000,0,ROUND(F433*2%,0))</f>
        <v>67</v>
      </c>
      <c r="V433" s="87" t="n">
        <f aca="false">IF(G433&lt;100000,W433,0)</f>
        <v>71</v>
      </c>
      <c r="W433" s="88" t="n">
        <f aca="false">ROUND(G433*2%,0)</f>
        <v>71</v>
      </c>
    </row>
    <row r="434" customFormat="false" ht="12.75" hidden="false" customHeight="false" outlineLevel="0" collapsed="false">
      <c r="A434" s="76" t="n">
        <v>738</v>
      </c>
      <c r="B434" s="178" t="n">
        <v>426</v>
      </c>
      <c r="C434" s="90" t="s">
        <v>149</v>
      </c>
      <c r="D434" s="90" t="s">
        <v>805</v>
      </c>
      <c r="E434" s="91" t="s">
        <v>805</v>
      </c>
      <c r="F434" s="92" t="n">
        <v>3369</v>
      </c>
      <c r="G434" s="92" t="n">
        <v>3369</v>
      </c>
      <c r="H434" s="93" t="n">
        <v>0.526565746512318</v>
      </c>
      <c r="I434" s="94" t="n">
        <v>0</v>
      </c>
      <c r="J434" s="94" t="n">
        <v>0</v>
      </c>
      <c r="K434" s="102" t="n">
        <v>0</v>
      </c>
      <c r="L434" s="97" t="n">
        <f aca="false">IF(G434*(1-I434)-V434&gt;0,G434*(1-I434)-V434,0)</f>
        <v>3302</v>
      </c>
      <c r="M434" s="97" t="n">
        <f aca="false">IF(G434*(1-J434)-V434&gt;0,G434*(1-J434)-V434,0)</f>
        <v>3302</v>
      </c>
      <c r="N434" s="96" t="n">
        <v>0</v>
      </c>
      <c r="O434" s="95" t="n">
        <v>0</v>
      </c>
      <c r="P434" s="95" t="n">
        <v>0</v>
      </c>
      <c r="Q434" s="95" t="n">
        <v>0</v>
      </c>
      <c r="R434" s="95" t="n">
        <v>0</v>
      </c>
      <c r="S434" s="97" t="n">
        <v>0</v>
      </c>
      <c r="T434" s="99" t="s">
        <v>66</v>
      </c>
      <c r="U434" s="86" t="n">
        <f aca="false">IF(G434&gt;=100000,0,ROUND(F434*2%,0))</f>
        <v>67</v>
      </c>
      <c r="V434" s="87" t="n">
        <f aca="false">IF(G434&lt;100000,W434,0)</f>
        <v>67</v>
      </c>
      <c r="W434" s="88" t="n">
        <f aca="false">ROUND(G434*2%,0)</f>
        <v>67</v>
      </c>
    </row>
    <row r="435" customFormat="false" ht="12.75" hidden="false" customHeight="false" outlineLevel="0" collapsed="false">
      <c r="A435" s="76" t="n">
        <v>739</v>
      </c>
      <c r="B435" s="178" t="n">
        <v>427</v>
      </c>
      <c r="C435" s="90" t="s">
        <v>149</v>
      </c>
      <c r="D435" s="90" t="s">
        <v>806</v>
      </c>
      <c r="E435" s="91" t="s">
        <v>806</v>
      </c>
      <c r="F435" s="92" t="n">
        <v>3282</v>
      </c>
      <c r="G435" s="92" t="n">
        <v>3282</v>
      </c>
      <c r="H435" s="93" t="n">
        <v>0.923217550274223</v>
      </c>
      <c r="I435" s="94" t="n">
        <v>0</v>
      </c>
      <c r="J435" s="94" t="n">
        <v>0</v>
      </c>
      <c r="K435" s="102" t="n">
        <v>0</v>
      </c>
      <c r="L435" s="95" t="n">
        <f aca="false">IF(G435*(1-I435)-V435&gt;0,G435*(1-I435)-V435,0)</f>
        <v>3216</v>
      </c>
      <c r="M435" s="95" t="n">
        <f aca="false">IF(G435*(1-J435)-V435&gt;0,G435*(1-J435)-V435,0)</f>
        <v>3216</v>
      </c>
      <c r="N435" s="96" t="n">
        <v>0</v>
      </c>
      <c r="O435" s="95" t="n">
        <v>0</v>
      </c>
      <c r="P435" s="95" t="n">
        <v>0</v>
      </c>
      <c r="Q435" s="95" t="n">
        <v>0</v>
      </c>
      <c r="R435" s="95" t="n">
        <v>0</v>
      </c>
      <c r="S435" s="97" t="n">
        <v>0</v>
      </c>
      <c r="T435" s="99" t="s">
        <v>66</v>
      </c>
      <c r="U435" s="86" t="n">
        <f aca="false">IF(G435&gt;=100000,0,ROUND(F435*2%,0))</f>
        <v>66</v>
      </c>
      <c r="V435" s="87" t="n">
        <f aca="false">IF(G435&lt;100000,W435,0)</f>
        <v>66</v>
      </c>
      <c r="W435" s="88" t="n">
        <f aca="false">ROUND(G435*2%,0)</f>
        <v>66</v>
      </c>
    </row>
    <row r="436" customFormat="false" ht="12.75" hidden="false" customHeight="false" outlineLevel="0" collapsed="false">
      <c r="A436" s="76" t="n">
        <v>740</v>
      </c>
      <c r="B436" s="178" t="n">
        <v>428</v>
      </c>
      <c r="C436" s="90" t="s">
        <v>149</v>
      </c>
      <c r="D436" s="90" t="s">
        <v>807</v>
      </c>
      <c r="E436" s="91" t="s">
        <v>807</v>
      </c>
      <c r="F436" s="92" t="n">
        <v>3267</v>
      </c>
      <c r="G436" s="92" t="n">
        <v>3267</v>
      </c>
      <c r="H436" s="93" t="n">
        <v>0</v>
      </c>
      <c r="I436" s="94" t="n">
        <v>0</v>
      </c>
      <c r="J436" s="94" t="n">
        <v>0</v>
      </c>
      <c r="K436" s="102" t="n">
        <v>0</v>
      </c>
      <c r="L436" s="97" t="n">
        <f aca="false">IF(G436*(1-I436)-V436&gt;0,G436*(1-I436)-V436,0)</f>
        <v>3202</v>
      </c>
      <c r="M436" s="97" t="n">
        <f aca="false">IF(G436*(1-J436)-V436&gt;0,G436*(1-J436)-V436,0)</f>
        <v>3202</v>
      </c>
      <c r="N436" s="96" t="n">
        <v>0</v>
      </c>
      <c r="O436" s="95" t="n">
        <v>0</v>
      </c>
      <c r="P436" s="95" t="n">
        <v>0</v>
      </c>
      <c r="Q436" s="95" t="n">
        <v>0</v>
      </c>
      <c r="R436" s="95" t="n">
        <v>0</v>
      </c>
      <c r="S436" s="97" t="n">
        <v>0</v>
      </c>
      <c r="T436" s="99" t="s">
        <v>66</v>
      </c>
      <c r="U436" s="86" t="n">
        <f aca="false">IF(G436&gt;=100000,0,ROUND(F436*2%,0))</f>
        <v>65</v>
      </c>
      <c r="V436" s="87" t="n">
        <f aca="false">IF(G436&lt;100000,W436,0)</f>
        <v>65</v>
      </c>
      <c r="W436" s="88" t="n">
        <f aca="false">ROUND(G436*2%,0)</f>
        <v>65</v>
      </c>
    </row>
    <row r="437" customFormat="false" ht="12.75" hidden="false" customHeight="false" outlineLevel="0" collapsed="false">
      <c r="A437" s="76" t="n">
        <v>741</v>
      </c>
      <c r="B437" s="178" t="n">
        <v>429</v>
      </c>
      <c r="C437" s="90" t="s">
        <v>149</v>
      </c>
      <c r="D437" s="90" t="s">
        <v>808</v>
      </c>
      <c r="E437" s="91" t="s">
        <v>808</v>
      </c>
      <c r="F437" s="92" t="n">
        <v>3260</v>
      </c>
      <c r="G437" s="92" t="n">
        <v>3260</v>
      </c>
      <c r="H437" s="93" t="n">
        <v>0.114723926380368</v>
      </c>
      <c r="I437" s="94" t="n">
        <v>0</v>
      </c>
      <c r="J437" s="94" t="n">
        <v>0</v>
      </c>
      <c r="K437" s="102" t="n">
        <v>0</v>
      </c>
      <c r="L437" s="95" t="n">
        <f aca="false">IF(G437*(1-I437)-V437&gt;0,G437*(1-I437)-V437,0)</f>
        <v>3195</v>
      </c>
      <c r="M437" s="95" t="n">
        <f aca="false">IF(G437*(1-J437)-V437&gt;0,G437*(1-J437)-V437,0)</f>
        <v>3195</v>
      </c>
      <c r="N437" s="96" t="n">
        <v>0</v>
      </c>
      <c r="O437" s="95" t="n">
        <v>0</v>
      </c>
      <c r="P437" s="95" t="n">
        <v>0</v>
      </c>
      <c r="Q437" s="95" t="n">
        <v>0</v>
      </c>
      <c r="R437" s="95" t="n">
        <v>0</v>
      </c>
      <c r="S437" s="97" t="n">
        <v>0</v>
      </c>
      <c r="T437" s="99" t="s">
        <v>66</v>
      </c>
      <c r="U437" s="86" t="n">
        <f aca="false">IF(G437&gt;=100000,0,ROUND(F437*2%,0))</f>
        <v>65</v>
      </c>
      <c r="V437" s="87" t="n">
        <f aca="false">IF(G437&lt;100000,W437,0)</f>
        <v>65</v>
      </c>
      <c r="W437" s="88" t="n">
        <f aca="false">ROUND(G437*2%,0)</f>
        <v>65</v>
      </c>
    </row>
    <row r="438" customFormat="false" ht="12.75" hidden="false" customHeight="false" outlineLevel="0" collapsed="false">
      <c r="A438" s="76" t="n">
        <v>742</v>
      </c>
      <c r="B438" s="178" t="n">
        <v>430</v>
      </c>
      <c r="C438" s="90" t="s">
        <v>149</v>
      </c>
      <c r="D438" s="90" t="s">
        <v>809</v>
      </c>
      <c r="E438" s="91" t="s">
        <v>809</v>
      </c>
      <c r="F438" s="92" t="n">
        <v>3237</v>
      </c>
      <c r="G438" s="92" t="n">
        <v>3237</v>
      </c>
      <c r="H438" s="93" t="n">
        <v>0</v>
      </c>
      <c r="I438" s="94" t="n">
        <v>0</v>
      </c>
      <c r="J438" s="94" t="n">
        <v>0</v>
      </c>
      <c r="K438" s="102" t="n">
        <v>0</v>
      </c>
      <c r="L438" s="97" t="n">
        <f aca="false">IF(G438*(1-I438)-V438&gt;0,G438*(1-I438)-V438,0)</f>
        <v>3172</v>
      </c>
      <c r="M438" s="97" t="n">
        <f aca="false">IF(G438*(1-J438)-V438&gt;0,G438*(1-J438)-V438,0)</f>
        <v>3172</v>
      </c>
      <c r="N438" s="96" t="n">
        <v>0</v>
      </c>
      <c r="O438" s="95" t="n">
        <v>0</v>
      </c>
      <c r="P438" s="95" t="n">
        <v>0</v>
      </c>
      <c r="Q438" s="95" t="n">
        <v>0</v>
      </c>
      <c r="R438" s="95" t="n">
        <v>0</v>
      </c>
      <c r="S438" s="97" t="n">
        <v>0</v>
      </c>
      <c r="T438" s="99" t="s">
        <v>66</v>
      </c>
      <c r="U438" s="86" t="n">
        <f aca="false">IF(G438&gt;=100000,0,ROUND(F438*2%,0))</f>
        <v>65</v>
      </c>
      <c r="V438" s="87" t="n">
        <f aca="false">IF(G438&lt;100000,W438,0)</f>
        <v>65</v>
      </c>
      <c r="W438" s="88" t="n">
        <f aca="false">ROUND(G438*2%,0)</f>
        <v>65</v>
      </c>
    </row>
    <row r="439" customFormat="false" ht="12.75" hidden="false" customHeight="false" outlineLevel="0" collapsed="false">
      <c r="A439" s="76" t="n">
        <v>743</v>
      </c>
      <c r="B439" s="178" t="n">
        <v>431</v>
      </c>
      <c r="C439" s="90" t="s">
        <v>149</v>
      </c>
      <c r="D439" s="90" t="s">
        <v>810</v>
      </c>
      <c r="E439" s="91" t="s">
        <v>810</v>
      </c>
      <c r="F439" s="92" t="n">
        <v>3092</v>
      </c>
      <c r="G439" s="92" t="n">
        <v>3092</v>
      </c>
      <c r="H439" s="93" t="n">
        <v>0.683699870633894</v>
      </c>
      <c r="I439" s="94" t="n">
        <v>0</v>
      </c>
      <c r="J439" s="94" t="n">
        <v>0</v>
      </c>
      <c r="K439" s="102" t="n">
        <v>0</v>
      </c>
      <c r="L439" s="97" t="n">
        <f aca="false">IF(G439*(1-I439)-V439&gt;0,G439*(1-I439)-V439,0)</f>
        <v>3030</v>
      </c>
      <c r="M439" s="97" t="n">
        <f aca="false">IF(G439*(1-J439)-V439&gt;0,G439*(1-J439)-V439,0)</f>
        <v>3030</v>
      </c>
      <c r="N439" s="96" t="n">
        <v>0</v>
      </c>
      <c r="O439" s="95" t="n">
        <v>0</v>
      </c>
      <c r="P439" s="95" t="n">
        <v>0</v>
      </c>
      <c r="Q439" s="95" t="n">
        <v>0</v>
      </c>
      <c r="R439" s="95" t="n">
        <v>0</v>
      </c>
      <c r="S439" s="97" t="n">
        <v>0</v>
      </c>
      <c r="T439" s="99" t="s">
        <v>66</v>
      </c>
      <c r="U439" s="86" t="n">
        <f aca="false">IF(G439&gt;=100000,0,ROUND(F439*2%,0))</f>
        <v>62</v>
      </c>
      <c r="V439" s="87" t="n">
        <f aca="false">IF(G439&lt;100000,W439,0)</f>
        <v>62</v>
      </c>
      <c r="W439" s="88" t="n">
        <f aca="false">ROUND(G439*2%,0)</f>
        <v>62</v>
      </c>
    </row>
    <row r="440" customFormat="false" ht="12.75" hidden="false" customHeight="false" outlineLevel="0" collapsed="false">
      <c r="A440" s="76" t="n">
        <v>747</v>
      </c>
      <c r="B440" s="178" t="n">
        <v>432</v>
      </c>
      <c r="C440" s="90" t="s">
        <v>149</v>
      </c>
      <c r="D440" s="90" t="s">
        <v>811</v>
      </c>
      <c r="E440" s="91" t="s">
        <v>812</v>
      </c>
      <c r="F440" s="92" t="n">
        <v>3031</v>
      </c>
      <c r="G440" s="92" t="n">
        <v>3042</v>
      </c>
      <c r="H440" s="93" t="n">
        <v>0.7</v>
      </c>
      <c r="I440" s="94" t="n">
        <v>0</v>
      </c>
      <c r="J440" s="94" t="n">
        <v>0</v>
      </c>
      <c r="K440" s="102" t="n">
        <v>909</v>
      </c>
      <c r="L440" s="97" t="n">
        <f aca="false">IF(G440*(1-I440)-V440&gt;0,G440*(1-I440)-V440,0)</f>
        <v>2981</v>
      </c>
      <c r="M440" s="97" t="n">
        <f aca="false">IF(G440*(1-J440)-V440&gt;0,G440*(1-J440)-V440,0)</f>
        <v>2981</v>
      </c>
      <c r="N440" s="96" t="n">
        <v>1930858</v>
      </c>
      <c r="O440" s="95" t="n">
        <v>3838075</v>
      </c>
      <c r="P440" s="95" t="n">
        <v>3031</v>
      </c>
      <c r="Q440" s="95" t="n">
        <v>3031</v>
      </c>
      <c r="R440" s="95" t="n">
        <v>0</v>
      </c>
      <c r="S440" s="97" t="n">
        <f aca="false">N440+O440+R440</f>
        <v>5768933</v>
      </c>
      <c r="T440" s="99"/>
      <c r="U440" s="86" t="n">
        <f aca="false">IF(G440&gt;=100000,0,ROUND(F440*2%,0))</f>
        <v>61</v>
      </c>
      <c r="V440" s="87" t="n">
        <f aca="false">IF(G440&lt;100000,W440,0)</f>
        <v>61</v>
      </c>
      <c r="W440" s="88" t="n">
        <f aca="false">ROUND(G440*2%,0)</f>
        <v>61</v>
      </c>
    </row>
    <row r="441" customFormat="false" ht="12.75" hidden="false" customHeight="false" outlineLevel="0" collapsed="false">
      <c r="A441" s="76" t="n">
        <v>363</v>
      </c>
      <c r="B441" s="178" t="n">
        <v>433</v>
      </c>
      <c r="C441" s="90" t="s">
        <v>149</v>
      </c>
      <c r="D441" s="90" t="s">
        <v>564</v>
      </c>
      <c r="E441" s="91" t="s">
        <v>564</v>
      </c>
      <c r="F441" s="92" t="n">
        <v>2899</v>
      </c>
      <c r="G441" s="92" t="n">
        <v>3044</v>
      </c>
      <c r="H441" s="93" t="n">
        <v>1</v>
      </c>
      <c r="I441" s="94" t="n">
        <v>0.383705650459921</v>
      </c>
      <c r="J441" s="94" t="n">
        <v>0.383705650459921</v>
      </c>
      <c r="K441" s="102" t="n">
        <v>0</v>
      </c>
      <c r="L441" s="97" t="n">
        <f aca="false">IF(G441*(1-I441)-V441&gt;0,G441*(1-I441)-V441,0)</f>
        <v>1876</v>
      </c>
      <c r="M441" s="97" t="n">
        <f aca="false">IF(G441*(1-J441)-V441&gt;0,G441*(1-J441)-V441,0)</f>
        <v>1876</v>
      </c>
      <c r="N441" s="96" t="n">
        <v>0</v>
      </c>
      <c r="O441" s="95" t="n">
        <v>2032275</v>
      </c>
      <c r="P441" s="95" t="n">
        <v>1818.02</v>
      </c>
      <c r="Q441" s="95" t="n">
        <v>1818.02</v>
      </c>
      <c r="R441" s="95" t="n">
        <v>0</v>
      </c>
      <c r="S441" s="97" t="n">
        <f aca="false">N441+O441+R441</f>
        <v>2032275</v>
      </c>
      <c r="T441" s="98"/>
      <c r="U441" s="86"/>
      <c r="V441" s="87"/>
      <c r="W441" s="88"/>
    </row>
    <row r="442" customFormat="false" ht="12.75" hidden="false" customHeight="false" outlineLevel="0" collapsed="false">
      <c r="A442" s="76" t="n">
        <v>744</v>
      </c>
      <c r="B442" s="178" t="n">
        <v>434</v>
      </c>
      <c r="C442" s="90" t="s">
        <v>149</v>
      </c>
      <c r="D442" s="90" t="s">
        <v>813</v>
      </c>
      <c r="E442" s="91" t="s">
        <v>814</v>
      </c>
      <c r="F442" s="92" t="n">
        <v>2689</v>
      </c>
      <c r="G442" s="92" t="n">
        <v>2689</v>
      </c>
      <c r="H442" s="93" t="n">
        <v>0.575306805503905</v>
      </c>
      <c r="I442" s="94" t="n">
        <v>0</v>
      </c>
      <c r="J442" s="94" t="n">
        <v>0</v>
      </c>
      <c r="K442" s="102" t="n">
        <v>1088.22</v>
      </c>
      <c r="L442" s="97" t="n">
        <f aca="false">IF(G442*(1-I442)-V442&gt;0,G442*(1-I442)-V442,0)</f>
        <v>2635</v>
      </c>
      <c r="M442" s="97" t="n">
        <f aca="false">IF(G442*(1-J442)-V442&gt;0,G442*(1-J442)-V442,0)</f>
        <v>2635</v>
      </c>
      <c r="N442" s="96" t="n">
        <v>1153594.64444444</v>
      </c>
      <c r="O442" s="95" t="n">
        <v>1105121.22222222</v>
      </c>
      <c r="P442" s="95" t="n">
        <v>2635.22</v>
      </c>
      <c r="Q442" s="95" t="n">
        <v>2635.22</v>
      </c>
      <c r="R442" s="95" t="n">
        <v>0</v>
      </c>
      <c r="S442" s="97" t="n">
        <f aca="false">N442+O442+R442</f>
        <v>2258715.86666667</v>
      </c>
      <c r="T442" s="99"/>
      <c r="U442" s="86" t="n">
        <f aca="false">IF(G442&gt;=100000,0,ROUND(F442*2%,0))</f>
        <v>54</v>
      </c>
      <c r="V442" s="87" t="n">
        <f aca="false">IF(G442&lt;100000,W442,0)</f>
        <v>54</v>
      </c>
      <c r="W442" s="88" t="n">
        <f aca="false">ROUND(G442*2%,0)</f>
        <v>54</v>
      </c>
    </row>
    <row r="443" customFormat="false" ht="12.75" hidden="false" customHeight="false" outlineLevel="0" collapsed="false">
      <c r="A443" s="76" t="n">
        <v>746</v>
      </c>
      <c r="B443" s="178" t="n">
        <v>435</v>
      </c>
      <c r="C443" s="90" t="s">
        <v>149</v>
      </c>
      <c r="D443" s="90" t="s">
        <v>815</v>
      </c>
      <c r="E443" s="91" t="s">
        <v>815</v>
      </c>
      <c r="F443" s="92" t="n">
        <v>2382</v>
      </c>
      <c r="G443" s="92" t="n">
        <v>2382</v>
      </c>
      <c r="H443" s="93" t="n">
        <v>0.535264483627204</v>
      </c>
      <c r="I443" s="94" t="n">
        <v>0</v>
      </c>
      <c r="J443" s="94" t="n">
        <v>0</v>
      </c>
      <c r="K443" s="102" t="n">
        <v>0</v>
      </c>
      <c r="L443" s="97" t="n">
        <f aca="false">IF(G443*(1-I443)-V443&gt;0,G443*(1-I443)-V443,0)</f>
        <v>2334</v>
      </c>
      <c r="M443" s="97" t="n">
        <f aca="false">IF(G443*(1-J443)-V443&gt;0,G443*(1-J443)-V443,0)</f>
        <v>2334</v>
      </c>
      <c r="N443" s="96" t="n">
        <v>0</v>
      </c>
      <c r="O443" s="95" t="n">
        <v>0</v>
      </c>
      <c r="P443" s="95" t="n">
        <v>0</v>
      </c>
      <c r="Q443" s="95" t="n">
        <v>0</v>
      </c>
      <c r="R443" s="95" t="n">
        <v>0</v>
      </c>
      <c r="S443" s="97" t="n">
        <v>0</v>
      </c>
      <c r="T443" s="99" t="s">
        <v>66</v>
      </c>
      <c r="U443" s="86" t="n">
        <f aca="false">IF(G443&gt;=100000,0,ROUND(F443*2%,0))</f>
        <v>48</v>
      </c>
      <c r="V443" s="87" t="n">
        <f aca="false">IF(G443&lt;100000,W443,0)</f>
        <v>48</v>
      </c>
      <c r="W443" s="88" t="n">
        <f aca="false">ROUND(G443*2%,0)</f>
        <v>48</v>
      </c>
    </row>
    <row r="444" customFormat="false" ht="12.75" hidden="false" customHeight="false" outlineLevel="0" collapsed="false">
      <c r="A444" s="76" t="n">
        <v>490</v>
      </c>
      <c r="B444" s="178" t="n">
        <v>436</v>
      </c>
      <c r="C444" s="90" t="s">
        <v>149</v>
      </c>
      <c r="D444" s="90" t="s">
        <v>816</v>
      </c>
      <c r="E444" s="91" t="s">
        <v>816</v>
      </c>
      <c r="F444" s="92" t="n">
        <v>2145</v>
      </c>
      <c r="G444" s="92" t="n">
        <v>2252</v>
      </c>
      <c r="H444" s="93" t="n">
        <v>0.510489510489511</v>
      </c>
      <c r="I444" s="94" t="n">
        <v>0.898</v>
      </c>
      <c r="J444" s="94" t="n">
        <v>0.898</v>
      </c>
      <c r="K444" s="92" t="n">
        <v>1007.1</v>
      </c>
      <c r="L444" s="97" t="n">
        <f aca="false">IF(G444*(1-I444)-V444&gt;0,G444*(1-I444)-V444,0)</f>
        <v>184.704</v>
      </c>
      <c r="M444" s="97" t="n">
        <f aca="false">IF(G444*(1-J444)-V444&gt;0,G444*(1-J444)-V444,0)</f>
        <v>184.704</v>
      </c>
      <c r="N444" s="96" t="n">
        <v>597760.8</v>
      </c>
      <c r="O444" s="95" t="n">
        <v>1866588.18181818</v>
      </c>
      <c r="P444" s="95" t="n">
        <v>1822.1</v>
      </c>
      <c r="Q444" s="95" t="n">
        <v>1822.1</v>
      </c>
      <c r="R444" s="95" t="n">
        <v>0</v>
      </c>
      <c r="S444" s="97" t="n">
        <f aca="false">N444+O444+R444</f>
        <v>2464348.98181818</v>
      </c>
      <c r="T444" s="99"/>
      <c r="U444" s="86" t="n">
        <f aca="false">IF(G444&gt;=100000,0,ROUND(F444*2%,0))</f>
        <v>43</v>
      </c>
      <c r="V444" s="87" t="n">
        <f aca="false">IF(G444&lt;100000,W444,0)</f>
        <v>45</v>
      </c>
      <c r="W444" s="88" t="n">
        <f aca="false">ROUND(G444*2%,0)</f>
        <v>45</v>
      </c>
    </row>
    <row r="445" customFormat="false" ht="12.75" hidden="false" customHeight="false" outlineLevel="0" collapsed="false">
      <c r="A445" s="76" t="n">
        <v>748</v>
      </c>
      <c r="B445" s="178" t="n">
        <v>437</v>
      </c>
      <c r="C445" s="90" t="s">
        <v>149</v>
      </c>
      <c r="D445" s="90" t="s">
        <v>431</v>
      </c>
      <c r="E445" s="91" t="s">
        <v>431</v>
      </c>
      <c r="F445" s="92" t="n">
        <v>2006</v>
      </c>
      <c r="G445" s="92" t="n">
        <v>2006</v>
      </c>
      <c r="H445" s="93" t="n">
        <v>1</v>
      </c>
      <c r="I445" s="94" t="n">
        <v>0.15</v>
      </c>
      <c r="J445" s="94" t="n">
        <v>0.15</v>
      </c>
      <c r="K445" s="102" t="n">
        <v>0</v>
      </c>
      <c r="L445" s="97" t="n">
        <f aca="false">IF(G445*(1-I445)-V445&gt;0,G445*(1-I445)-V445,0)</f>
        <v>1665.1</v>
      </c>
      <c r="M445" s="97" t="n">
        <f aca="false">IF(G445*(1-J445)-V445&gt;0,G445*(1-J445)-V445,0)</f>
        <v>1665.1</v>
      </c>
      <c r="N445" s="96" t="n">
        <v>0</v>
      </c>
      <c r="O445" s="95" t="n">
        <v>0</v>
      </c>
      <c r="P445" s="95" t="n">
        <v>0</v>
      </c>
      <c r="Q445" s="95" t="n">
        <v>0</v>
      </c>
      <c r="R445" s="95" t="n">
        <v>0</v>
      </c>
      <c r="S445" s="97" t="n">
        <v>0</v>
      </c>
      <c r="T445" s="99" t="s">
        <v>66</v>
      </c>
      <c r="U445" s="86" t="n">
        <f aca="false">IF(G445&gt;=100000,0,ROUND(F445*2%,0))</f>
        <v>40</v>
      </c>
      <c r="V445" s="87" t="n">
        <f aca="false">IF(G445&lt;100000,W445,0)</f>
        <v>40</v>
      </c>
      <c r="W445" s="88" t="n">
        <f aca="false">ROUND(G445*2%,0)</f>
        <v>40</v>
      </c>
    </row>
    <row r="446" customFormat="false" ht="25.5" hidden="false" customHeight="false" outlineLevel="0" collapsed="false">
      <c r="A446" s="76"/>
      <c r="B446" s="178" t="n">
        <v>438</v>
      </c>
      <c r="C446" s="90" t="s">
        <v>149</v>
      </c>
      <c r="D446" s="90" t="s">
        <v>817</v>
      </c>
      <c r="E446" s="91" t="s">
        <v>818</v>
      </c>
      <c r="F446" s="92" t="n">
        <v>2490</v>
      </c>
      <c r="G446" s="92" t="n">
        <v>2490</v>
      </c>
      <c r="H446" s="93" t="n">
        <v>0.4</v>
      </c>
      <c r="I446" s="94" t="n">
        <v>0</v>
      </c>
      <c r="J446" s="94" t="n">
        <v>0</v>
      </c>
      <c r="K446" s="102" t="n">
        <v>1444</v>
      </c>
      <c r="L446" s="97" t="n">
        <f aca="false">IF(G446*(1-I446)-V446&gt;0,G446*(1-I446)-V446,0)</f>
        <v>2490</v>
      </c>
      <c r="M446" s="97" t="n">
        <f aca="false">IF(G446*(1-J446)-V446&gt;0,G446*(1-J446)-V446,0)</f>
        <v>2490</v>
      </c>
      <c r="N446" s="96"/>
      <c r="O446" s="95"/>
      <c r="P446" s="97" t="n">
        <v>2490</v>
      </c>
      <c r="Q446" s="97" t="n">
        <v>2490</v>
      </c>
      <c r="R446" s="95"/>
      <c r="S446" s="97"/>
      <c r="T446" s="99"/>
      <c r="U446" s="86"/>
      <c r="V446" s="87"/>
      <c r="W446" s="88"/>
    </row>
    <row r="447" customFormat="false" ht="15" hidden="false" customHeight="false" outlineLevel="0" collapsed="false">
      <c r="A447" s="62"/>
      <c r="B447" s="178" t="n">
        <v>439</v>
      </c>
      <c r="C447" s="90" t="s">
        <v>151</v>
      </c>
      <c r="D447" s="90" t="s">
        <v>819</v>
      </c>
      <c r="E447" s="91" t="s">
        <v>819</v>
      </c>
      <c r="F447" s="92" t="n">
        <v>8284</v>
      </c>
      <c r="G447" s="92" t="n">
        <v>9112</v>
      </c>
      <c r="H447" s="93" t="n">
        <v>0.890391115403187</v>
      </c>
      <c r="I447" s="93" t="n">
        <v>0.806628621597893</v>
      </c>
      <c r="J447" s="93" t="n">
        <v>0</v>
      </c>
      <c r="K447" s="92" t="n">
        <v>742.32</v>
      </c>
      <c r="L447" s="95" t="n">
        <v>1580</v>
      </c>
      <c r="M447" s="95" t="n">
        <v>8930</v>
      </c>
      <c r="N447" s="96" t="n">
        <v>576377.2</v>
      </c>
      <c r="O447" s="95" t="n">
        <v>2328673</v>
      </c>
      <c r="P447" s="95" t="n">
        <v>1596.32</v>
      </c>
      <c r="Q447" s="95" t="n">
        <v>8118.32</v>
      </c>
      <c r="R447" s="95" t="n">
        <v>2122877.18938857</v>
      </c>
      <c r="S447" s="97" t="n">
        <f aca="false">N447+O447+R447</f>
        <v>5027927.38938857</v>
      </c>
      <c r="T447" s="98"/>
      <c r="U447" s="141" t="n">
        <v>166</v>
      </c>
      <c r="V447" s="142" t="n">
        <v>182</v>
      </c>
      <c r="W447" s="143" t="n">
        <v>182</v>
      </c>
      <c r="X447" s="144"/>
    </row>
    <row r="448" customFormat="false" ht="15" hidden="false" customHeight="false" outlineLevel="0" collapsed="false">
      <c r="A448" s="62"/>
      <c r="B448" s="178" t="n">
        <v>440</v>
      </c>
      <c r="C448" s="90" t="s">
        <v>151</v>
      </c>
      <c r="D448" s="90" t="s">
        <v>820</v>
      </c>
      <c r="E448" s="91" t="s">
        <v>820</v>
      </c>
      <c r="F448" s="92" t="n">
        <v>7677</v>
      </c>
      <c r="G448" s="92" t="n">
        <v>7677</v>
      </c>
      <c r="H448" s="93" t="n">
        <v>0.873778819851505</v>
      </c>
      <c r="I448" s="93" t="n">
        <v>0.21</v>
      </c>
      <c r="J448" s="93" t="n">
        <v>0</v>
      </c>
      <c r="K448" s="102" t="n">
        <v>815.46</v>
      </c>
      <c r="L448" s="97" t="n">
        <v>5910.83</v>
      </c>
      <c r="M448" s="97" t="n">
        <v>7523</v>
      </c>
      <c r="N448" s="96" t="n">
        <v>567596.4</v>
      </c>
      <c r="O448" s="95" t="n">
        <v>8288529.63636364</v>
      </c>
      <c r="P448" s="95" t="n">
        <v>7523.46</v>
      </c>
      <c r="Q448" s="95" t="n">
        <v>7523.46</v>
      </c>
      <c r="R448" s="95" t="n">
        <v>2014772.93636769</v>
      </c>
      <c r="S448" s="97" t="n">
        <f aca="false">N448+O448+R448</f>
        <v>10870898.9727313</v>
      </c>
      <c r="T448" s="99"/>
      <c r="U448" s="141" t="n">
        <v>154</v>
      </c>
      <c r="V448" s="142" t="n">
        <v>154</v>
      </c>
      <c r="W448" s="143" t="n">
        <v>154</v>
      </c>
      <c r="X448" s="144"/>
    </row>
    <row r="449" customFormat="false" ht="15" hidden="false" customHeight="false" outlineLevel="0" collapsed="false">
      <c r="A449" s="62"/>
      <c r="B449" s="178" t="n">
        <v>441</v>
      </c>
      <c r="C449" s="90" t="s">
        <v>151</v>
      </c>
      <c r="D449" s="90" t="s">
        <v>821</v>
      </c>
      <c r="E449" s="91" t="s">
        <v>822</v>
      </c>
      <c r="F449" s="92" t="n">
        <v>6637</v>
      </c>
      <c r="G449" s="92" t="n">
        <v>7156</v>
      </c>
      <c r="H449" s="93" t="n">
        <v>0.904625583848124</v>
      </c>
      <c r="I449" s="93" t="n">
        <v>0.690050307434321</v>
      </c>
      <c r="J449" s="93" t="n">
        <v>0</v>
      </c>
      <c r="K449" s="92" t="n">
        <v>500.26</v>
      </c>
      <c r="L449" s="95" t="n">
        <v>2075</v>
      </c>
      <c r="M449" s="95" t="n">
        <v>7013</v>
      </c>
      <c r="N449" s="96" t="n">
        <v>389018</v>
      </c>
      <c r="O449" s="95" t="n">
        <v>2534589</v>
      </c>
      <c r="P449" s="95" t="n">
        <v>2085.26</v>
      </c>
      <c r="Q449" s="95" t="n">
        <v>6504.26</v>
      </c>
      <c r="R449" s="95" t="n">
        <v>1972046.44852554</v>
      </c>
      <c r="S449" s="97" t="n">
        <f aca="false">N449+O449+R449</f>
        <v>4895653.44852554</v>
      </c>
      <c r="T449" s="98"/>
      <c r="U449" s="141" t="n">
        <v>133</v>
      </c>
      <c r="V449" s="142" t="n">
        <v>143</v>
      </c>
      <c r="W449" s="143" t="n">
        <v>143</v>
      </c>
      <c r="X449" s="144"/>
    </row>
    <row r="450" customFormat="false" ht="15" hidden="false" customHeight="false" outlineLevel="0" collapsed="false">
      <c r="A450" s="62"/>
      <c r="B450" s="178" t="n">
        <v>442</v>
      </c>
      <c r="C450" s="90" t="s">
        <v>151</v>
      </c>
      <c r="D450" s="90" t="s">
        <v>823</v>
      </c>
      <c r="E450" s="91" t="s">
        <v>824</v>
      </c>
      <c r="F450" s="92" t="n">
        <v>4460</v>
      </c>
      <c r="G450" s="92" t="n">
        <v>9894</v>
      </c>
      <c r="H450" s="93" t="n">
        <v>0.965022421524664</v>
      </c>
      <c r="I450" s="93" t="n">
        <v>0.827269051950677</v>
      </c>
      <c r="J450" s="93" t="n">
        <v>0.827269051950677</v>
      </c>
      <c r="K450" s="92" t="n">
        <v>66.8000000000002</v>
      </c>
      <c r="L450" s="95" t="n">
        <v>1511</v>
      </c>
      <c r="M450" s="95" t="n">
        <v>1511</v>
      </c>
      <c r="N450" s="96" t="n">
        <v>72806.5655172414</v>
      </c>
      <c r="O450" s="95" t="n">
        <v>1057117.50862069</v>
      </c>
      <c r="P450" s="95" t="n">
        <v>1619.8</v>
      </c>
      <c r="Q450" s="95" t="n">
        <v>1619.8</v>
      </c>
      <c r="R450" s="95" t="n">
        <v>0</v>
      </c>
      <c r="S450" s="97" t="n">
        <f aca="false">N450+O450+R450</f>
        <v>1129924.07413793</v>
      </c>
      <c r="T450" s="98"/>
      <c r="U450" s="141" t="n">
        <v>89</v>
      </c>
      <c r="V450" s="142" t="n">
        <v>198</v>
      </c>
      <c r="W450" s="143" t="n">
        <v>198</v>
      </c>
      <c r="X450" s="144"/>
    </row>
    <row r="451" customFormat="false" ht="15" hidden="false" customHeight="false" outlineLevel="0" collapsed="false">
      <c r="A451" s="62"/>
      <c r="B451" s="178" t="n">
        <v>443</v>
      </c>
      <c r="C451" s="90" t="s">
        <v>151</v>
      </c>
      <c r="D451" s="90" t="s">
        <v>825</v>
      </c>
      <c r="E451" s="91" t="s">
        <v>825</v>
      </c>
      <c r="F451" s="92" t="n">
        <v>2638</v>
      </c>
      <c r="G451" s="92" t="n">
        <v>2638</v>
      </c>
      <c r="H451" s="93" t="n">
        <v>0.145943896891585</v>
      </c>
      <c r="I451" s="93" t="n">
        <v>0</v>
      </c>
      <c r="J451" s="93" t="n">
        <v>0</v>
      </c>
      <c r="K451" s="102" t="n">
        <v>2242</v>
      </c>
      <c r="L451" s="97" t="n">
        <v>2585</v>
      </c>
      <c r="M451" s="97" t="n">
        <v>2585</v>
      </c>
      <c r="N451" s="96" t="n">
        <v>0</v>
      </c>
      <c r="O451" s="95" t="n">
        <v>360000</v>
      </c>
      <c r="P451" s="95" t="n">
        <v>2585.24</v>
      </c>
      <c r="Q451" s="95" t="n">
        <v>2585.24</v>
      </c>
      <c r="R451" s="95" t="n">
        <v>1454559.52954957</v>
      </c>
      <c r="S451" s="97" t="n">
        <f aca="false">N451+O451+R451</f>
        <v>1814559.52954957</v>
      </c>
      <c r="T451" s="99"/>
      <c r="U451" s="141" t="n">
        <v>53</v>
      </c>
      <c r="V451" s="142" t="n">
        <v>53</v>
      </c>
      <c r="W451" s="143" t="n">
        <v>53</v>
      </c>
      <c r="X451" s="144"/>
    </row>
    <row r="452" customFormat="false" ht="15" hidden="false" customHeight="false" outlineLevel="0" collapsed="false">
      <c r="A452" s="62"/>
      <c r="B452" s="178" t="n">
        <v>444</v>
      </c>
      <c r="C452" s="90" t="s">
        <v>151</v>
      </c>
      <c r="D452" s="90" t="s">
        <v>826</v>
      </c>
      <c r="E452" s="91" t="s">
        <v>826</v>
      </c>
      <c r="F452" s="92" t="n">
        <v>2614</v>
      </c>
      <c r="G452" s="92" t="n">
        <v>2745</v>
      </c>
      <c r="H452" s="93" t="n">
        <v>0.953328232593726</v>
      </c>
      <c r="I452" s="93" t="n">
        <v>0.872859744990893</v>
      </c>
      <c r="J452" s="93" t="n">
        <v>0</v>
      </c>
      <c r="K452" s="92" t="n">
        <v>69.7199999999998</v>
      </c>
      <c r="L452" s="95" t="n">
        <v>294</v>
      </c>
      <c r="M452" s="95" t="n">
        <v>2690</v>
      </c>
      <c r="N452" s="96" t="n">
        <v>77400.4</v>
      </c>
      <c r="O452" s="95" t="n">
        <v>749746</v>
      </c>
      <c r="P452" s="95" t="n">
        <v>296.72</v>
      </c>
      <c r="Q452" s="95" t="n">
        <v>2561.72</v>
      </c>
      <c r="R452" s="95" t="n">
        <v>1472306.0782175</v>
      </c>
      <c r="S452" s="97" t="n">
        <f aca="false">N452+O452+R452</f>
        <v>2299452.4782175</v>
      </c>
      <c r="T452" s="98"/>
      <c r="U452" s="141" t="n">
        <v>52</v>
      </c>
      <c r="V452" s="142" t="n">
        <v>55</v>
      </c>
      <c r="W452" s="143" t="n">
        <v>55</v>
      </c>
      <c r="X452" s="144"/>
    </row>
    <row r="453" customFormat="false" ht="15" hidden="false" customHeight="false" outlineLevel="0" collapsed="false">
      <c r="A453" s="62"/>
      <c r="B453" s="178" t="n">
        <v>445</v>
      </c>
      <c r="C453" s="90" t="s">
        <v>151</v>
      </c>
      <c r="D453" s="90" t="s">
        <v>827</v>
      </c>
      <c r="E453" s="91" t="s">
        <v>827</v>
      </c>
      <c r="F453" s="92" t="n">
        <v>2130</v>
      </c>
      <c r="G453" s="92" t="n">
        <v>2130</v>
      </c>
      <c r="H453" s="93" t="n">
        <v>0.592018779342723</v>
      </c>
      <c r="I453" s="93" t="n">
        <v>0.91</v>
      </c>
      <c r="J453" s="93" t="n">
        <v>0.91</v>
      </c>
      <c r="K453" s="92" t="n">
        <v>826.4</v>
      </c>
      <c r="L453" s="95" t="n">
        <v>148.7</v>
      </c>
      <c r="M453" s="95" t="n">
        <v>148.7</v>
      </c>
      <c r="N453" s="96" t="n">
        <v>113752.871794872</v>
      </c>
      <c r="O453" s="95" t="n">
        <v>562037.051282051</v>
      </c>
      <c r="P453" s="95" t="n">
        <v>2087.4</v>
      </c>
      <c r="Q453" s="95" t="n">
        <v>2087.4</v>
      </c>
      <c r="R453" s="95" t="n">
        <v>1362694.38901429</v>
      </c>
      <c r="S453" s="97" t="n">
        <f aca="false">N453+O453+R453</f>
        <v>2038484.31209121</v>
      </c>
      <c r="T453" s="99"/>
      <c r="U453" s="141" t="n">
        <v>43</v>
      </c>
      <c r="V453" s="142" t="n">
        <v>43</v>
      </c>
      <c r="W453" s="143" t="n">
        <v>43</v>
      </c>
      <c r="X453" s="144"/>
    </row>
    <row r="454" customFormat="false" ht="15" hidden="false" customHeight="false" outlineLevel="0" collapsed="false">
      <c r="A454" s="62"/>
      <c r="B454" s="178" t="n">
        <v>446</v>
      </c>
      <c r="C454" s="90" t="s">
        <v>151</v>
      </c>
      <c r="D454" s="90" t="s">
        <v>828</v>
      </c>
      <c r="E454" s="91" t="s">
        <v>828</v>
      </c>
      <c r="F454" s="92" t="n">
        <v>2047</v>
      </c>
      <c r="G454" s="92" t="n">
        <v>2427</v>
      </c>
      <c r="H454" s="93" t="n">
        <v>0.823644357596483</v>
      </c>
      <c r="I454" s="93" t="n">
        <v>0</v>
      </c>
      <c r="J454" s="93" t="n">
        <v>0</v>
      </c>
      <c r="K454" s="102" t="n">
        <v>0</v>
      </c>
      <c r="L454" s="97" t="n">
        <v>2378</v>
      </c>
      <c r="M454" s="97" t="n">
        <v>2378</v>
      </c>
      <c r="N454" s="96" t="n">
        <v>0</v>
      </c>
      <c r="O454" s="95" t="n">
        <v>0</v>
      </c>
      <c r="P454" s="95" t="n">
        <v>0</v>
      </c>
      <c r="Q454" s="95" t="n">
        <v>0</v>
      </c>
      <c r="R454" s="95" t="n">
        <v>0</v>
      </c>
      <c r="S454" s="97" t="n">
        <f aca="false">N454+O454+R454</f>
        <v>0</v>
      </c>
      <c r="T454" s="99" t="s">
        <v>66</v>
      </c>
      <c r="U454" s="141" t="n">
        <v>41</v>
      </c>
      <c r="V454" s="142" t="n">
        <v>49</v>
      </c>
      <c r="W454" s="143" t="n">
        <v>49</v>
      </c>
      <c r="X454" s="144"/>
    </row>
    <row r="455" customFormat="false" ht="15" hidden="false" customHeight="false" outlineLevel="0" collapsed="false">
      <c r="A455" s="62"/>
      <c r="B455" s="178" t="n">
        <v>447</v>
      </c>
      <c r="C455" s="90" t="s">
        <v>151</v>
      </c>
      <c r="D455" s="90" t="s">
        <v>829</v>
      </c>
      <c r="E455" s="91" t="s">
        <v>829</v>
      </c>
      <c r="F455" s="92" t="n">
        <v>2014</v>
      </c>
      <c r="G455" s="92" t="n">
        <v>2115</v>
      </c>
      <c r="H455" s="93" t="n">
        <v>0.953326713008938</v>
      </c>
      <c r="I455" s="93" t="n">
        <v>0.210874704491726</v>
      </c>
      <c r="J455" s="93" t="n">
        <v>0.210874704491726</v>
      </c>
      <c r="K455" s="102" t="n">
        <v>53.72</v>
      </c>
      <c r="L455" s="97" t="n">
        <v>1627</v>
      </c>
      <c r="M455" s="97" t="n">
        <v>1627</v>
      </c>
      <c r="N455" s="96" t="n">
        <v>43598.8</v>
      </c>
      <c r="O455" s="95" t="n">
        <v>1371251</v>
      </c>
      <c r="P455" s="95" t="n">
        <v>1628.72</v>
      </c>
      <c r="Q455" s="95" t="n">
        <v>1628.72</v>
      </c>
      <c r="R455" s="95" t="n">
        <v>0</v>
      </c>
      <c r="S455" s="97" t="n">
        <f aca="false">N455+O455+R455</f>
        <v>1414849.8</v>
      </c>
      <c r="T455" s="99"/>
      <c r="U455" s="141" t="n">
        <v>40</v>
      </c>
      <c r="V455" s="142" t="n">
        <v>42</v>
      </c>
      <c r="W455" s="143" t="n">
        <v>42</v>
      </c>
      <c r="X455" s="144"/>
    </row>
    <row r="456" customFormat="false" ht="12.75" hidden="false" customHeight="false" outlineLevel="0" collapsed="false">
      <c r="A456" s="187" t="n">
        <v>125</v>
      </c>
      <c r="B456" s="178" t="n">
        <v>448</v>
      </c>
      <c r="C456" s="90" t="s">
        <v>157</v>
      </c>
      <c r="D456" s="90" t="s">
        <v>830</v>
      </c>
      <c r="E456" s="91" t="s">
        <v>830</v>
      </c>
      <c r="F456" s="92" t="n">
        <v>8556</v>
      </c>
      <c r="G456" s="92" t="n">
        <v>9412</v>
      </c>
      <c r="H456" s="93" t="n">
        <v>1</v>
      </c>
      <c r="I456" s="93" t="n">
        <v>0.829048023799405</v>
      </c>
      <c r="J456" s="93" t="n">
        <v>0.829048023799405</v>
      </c>
      <c r="K456" s="92" t="n">
        <v>0</v>
      </c>
      <c r="L456" s="95" t="n">
        <f aca="false">IF(G456*(1-I456)-V456&gt;0,G456*(1-I456)-V456,0)</f>
        <v>1421</v>
      </c>
      <c r="M456" s="95" t="n">
        <f aca="false">IF(G456*(1-J456)-V456&gt;0,G456*(1-J456)-V456,0)</f>
        <v>1421</v>
      </c>
      <c r="N456" s="96" t="n">
        <v>1788615</v>
      </c>
      <c r="O456" s="95" t="n">
        <v>1700377</v>
      </c>
      <c r="P456" s="95" t="n">
        <v>0</v>
      </c>
      <c r="Q456" s="95" t="n">
        <v>0</v>
      </c>
      <c r="R456" s="95" t="n">
        <v>319084</v>
      </c>
      <c r="S456" s="97" t="n">
        <f aca="false">N456+O456+R456</f>
        <v>3808076</v>
      </c>
      <c r="T456" s="98"/>
      <c r="U456" s="188" t="n">
        <f aca="false">IF(G456&gt;=100000,0,ROUND(F456*2%,0))</f>
        <v>171</v>
      </c>
      <c r="V456" s="189" t="n">
        <f aca="false">IF(G456&lt;100000,W456,0)</f>
        <v>188</v>
      </c>
      <c r="W456" s="190" t="n">
        <f aca="false">ROUND(G456*2%,0)</f>
        <v>188</v>
      </c>
      <c r="X456" s="155"/>
    </row>
    <row r="457" s="131" customFormat="true" ht="25.5" hidden="false" customHeight="false" outlineLevel="0" collapsed="false">
      <c r="A457" s="218"/>
      <c r="B457" s="178" t="n">
        <v>449</v>
      </c>
      <c r="C457" s="119" t="s">
        <v>157</v>
      </c>
      <c r="D457" s="119" t="s">
        <v>831</v>
      </c>
      <c r="E457" s="120" t="s">
        <v>832</v>
      </c>
      <c r="F457" s="121" t="n">
        <v>9118</v>
      </c>
      <c r="G457" s="121" t="n">
        <v>8336</v>
      </c>
      <c r="H457" s="122" t="n">
        <v>0.783285808291292</v>
      </c>
      <c r="I457" s="122" t="n">
        <v>0.478406909788868</v>
      </c>
      <c r="J457" s="122" t="n">
        <v>0.478406909788868</v>
      </c>
      <c r="K457" s="126" t="n">
        <v>1793.64</v>
      </c>
      <c r="L457" s="126" t="n">
        <v>4181</v>
      </c>
      <c r="M457" s="126" t="n">
        <v>4181</v>
      </c>
      <c r="N457" s="125" t="n">
        <v>1623236</v>
      </c>
      <c r="O457" s="126" t="n">
        <v>124286</v>
      </c>
      <c r="P457" s="126" t="n">
        <v>4165.64</v>
      </c>
      <c r="Q457" s="126" t="n">
        <v>4165.64</v>
      </c>
      <c r="R457" s="126"/>
      <c r="S457" s="97" t="n">
        <f aca="false">N457+O457+R457</f>
        <v>1747522</v>
      </c>
      <c r="T457" s="127"/>
      <c r="U457" s="219" t="n">
        <v>182</v>
      </c>
      <c r="V457" s="220" t="n">
        <v>167</v>
      </c>
      <c r="W457" s="221" t="n">
        <v>167</v>
      </c>
    </row>
    <row r="458" customFormat="false" ht="21.95" hidden="false" customHeight="true" outlineLevel="0" collapsed="false">
      <c r="A458" s="192"/>
      <c r="B458" s="178" t="n">
        <v>450</v>
      </c>
      <c r="C458" s="90" t="s">
        <v>157</v>
      </c>
      <c r="D458" s="90" t="s">
        <v>833</v>
      </c>
      <c r="E458" s="91" t="s">
        <v>834</v>
      </c>
      <c r="F458" s="92" t="n">
        <v>3270</v>
      </c>
      <c r="G458" s="92" t="n">
        <v>3255</v>
      </c>
      <c r="H458" s="93" t="n">
        <v>0.945</v>
      </c>
      <c r="I458" s="93" t="n">
        <v>0.3456</v>
      </c>
      <c r="J458" s="93" t="n">
        <v>0.3456</v>
      </c>
      <c r="K458" s="92" t="n">
        <v>223</v>
      </c>
      <c r="L458" s="95" t="n">
        <f aca="false">IF(G458*(1-I458)-V458&gt;0,G458*(1-I458)-V458,0)</f>
        <v>2047.072</v>
      </c>
      <c r="M458" s="95" t="n">
        <f aca="false">IF(G458*(1-J458)-V458&gt;0,G458*(1-J458)-V458,0)</f>
        <v>2047.072</v>
      </c>
      <c r="N458" s="96" t="n">
        <f aca="false">977000+587555</f>
        <v>1564555</v>
      </c>
      <c r="O458" s="95" t="n">
        <f aca="false">4400000+790793</f>
        <v>5190793</v>
      </c>
      <c r="P458" s="95" t="n">
        <v>2231</v>
      </c>
      <c r="Q458" s="95" t="n">
        <v>2231</v>
      </c>
      <c r="R458" s="95" t="n">
        <v>0</v>
      </c>
      <c r="S458" s="97" t="n">
        <f aca="false">N458+O458+R458</f>
        <v>6755348</v>
      </c>
      <c r="T458" s="98"/>
      <c r="U458" s="188" t="n">
        <v>81</v>
      </c>
      <c r="V458" s="189" t="n">
        <v>83</v>
      </c>
      <c r="W458" s="190" t="n">
        <v>83</v>
      </c>
      <c r="X458" s="155"/>
    </row>
    <row r="459" customFormat="false" ht="25.5" hidden="false" customHeight="false" outlineLevel="0" collapsed="false">
      <c r="A459" s="192"/>
      <c r="B459" s="178" t="n">
        <v>451</v>
      </c>
      <c r="C459" s="90" t="s">
        <v>157</v>
      </c>
      <c r="D459" s="90" t="s">
        <v>835</v>
      </c>
      <c r="E459" s="91" t="s">
        <v>836</v>
      </c>
      <c r="F459" s="92" t="n">
        <v>3344</v>
      </c>
      <c r="G459" s="92" t="n">
        <v>3511</v>
      </c>
      <c r="H459" s="93" t="n">
        <v>0.979066985645933</v>
      </c>
      <c r="I459" s="93" t="n">
        <v>0.870976929649672</v>
      </c>
      <c r="J459" s="93" t="n">
        <v>0.870976929649672</v>
      </c>
      <c r="K459" s="92" t="n">
        <v>0</v>
      </c>
      <c r="L459" s="95" t="n">
        <v>383</v>
      </c>
      <c r="M459" s="95" t="n">
        <v>383</v>
      </c>
      <c r="N459" s="96" t="n">
        <v>5937042</v>
      </c>
      <c r="O459" s="95" t="n">
        <v>203622.222222222</v>
      </c>
      <c r="P459" s="95" t="n">
        <v>386.12</v>
      </c>
      <c r="Q459" s="95" t="n">
        <v>386.12</v>
      </c>
      <c r="R459" s="95" t="n">
        <v>0</v>
      </c>
      <c r="S459" s="97" t="n">
        <f aca="false">N459+O459+R459</f>
        <v>6140664.22222222</v>
      </c>
      <c r="T459" s="98"/>
      <c r="U459" s="188" t="n">
        <v>67</v>
      </c>
      <c r="V459" s="189" t="n">
        <v>70</v>
      </c>
      <c r="W459" s="190" t="n">
        <v>70</v>
      </c>
      <c r="X459" s="155"/>
    </row>
    <row r="460" customFormat="false" ht="12.75" hidden="false" customHeight="false" outlineLevel="0" collapsed="false">
      <c r="A460" s="192"/>
      <c r="B460" s="178" t="n">
        <v>452</v>
      </c>
      <c r="C460" s="90" t="s">
        <v>157</v>
      </c>
      <c r="D460" s="90" t="s">
        <v>837</v>
      </c>
      <c r="E460" s="91" t="s">
        <v>837</v>
      </c>
      <c r="F460" s="92" t="n">
        <v>3115</v>
      </c>
      <c r="G460" s="92" t="n">
        <v>3271</v>
      </c>
      <c r="H460" s="93" t="n">
        <v>0.91139646869984</v>
      </c>
      <c r="I460" s="93" t="n">
        <v>0.76</v>
      </c>
      <c r="J460" s="93" t="n">
        <v>0.76</v>
      </c>
      <c r="K460" s="102" t="n">
        <v>0</v>
      </c>
      <c r="L460" s="95" t="n">
        <v>680.04</v>
      </c>
      <c r="M460" s="95" t="n">
        <v>680.04</v>
      </c>
      <c r="N460" s="96" t="n">
        <v>741823</v>
      </c>
      <c r="O460" s="95" t="n">
        <v>0</v>
      </c>
      <c r="P460" s="95" t="n">
        <v>0</v>
      </c>
      <c r="Q460" s="95" t="n">
        <v>0</v>
      </c>
      <c r="R460" s="95" t="n">
        <v>0</v>
      </c>
      <c r="S460" s="154" t="n">
        <f aca="false">N460+O460+R460</f>
        <v>741823</v>
      </c>
      <c r="T460" s="99"/>
      <c r="U460" s="188" t="n">
        <v>102</v>
      </c>
      <c r="V460" s="189" t="n">
        <v>105</v>
      </c>
      <c r="W460" s="190" t="n">
        <v>105</v>
      </c>
      <c r="X460" s="155"/>
    </row>
    <row r="461" customFormat="false" ht="12.75" hidden="false" customHeight="false" outlineLevel="0" collapsed="false">
      <c r="A461" s="192"/>
      <c r="B461" s="178" t="n">
        <v>453</v>
      </c>
      <c r="C461" s="90" t="s">
        <v>157</v>
      </c>
      <c r="D461" s="90" t="s">
        <v>838</v>
      </c>
      <c r="E461" s="91" t="s">
        <v>838</v>
      </c>
      <c r="F461" s="92" t="n">
        <v>2394</v>
      </c>
      <c r="G461" s="92" t="n">
        <v>2490</v>
      </c>
      <c r="H461" s="93" t="n">
        <v>0.992</v>
      </c>
      <c r="I461" s="93" t="n">
        <v>0</v>
      </c>
      <c r="J461" s="93" t="n">
        <v>0</v>
      </c>
      <c r="K461" s="102" t="n">
        <v>0</v>
      </c>
      <c r="L461" s="95" t="n">
        <v>2440</v>
      </c>
      <c r="M461" s="95" t="n">
        <v>2440</v>
      </c>
      <c r="N461" s="96" t="n">
        <v>40000</v>
      </c>
      <c r="O461" s="95" t="n">
        <v>4425000</v>
      </c>
      <c r="P461" s="95" t="n">
        <v>2394</v>
      </c>
      <c r="Q461" s="95" t="n">
        <v>2394</v>
      </c>
      <c r="R461" s="95" t="n">
        <v>1030000</v>
      </c>
      <c r="S461" s="97" t="n">
        <f aca="false">N461+O461+R461</f>
        <v>5495000</v>
      </c>
      <c r="T461" s="99"/>
      <c r="U461" s="188" t="n">
        <v>48</v>
      </c>
      <c r="V461" s="189" t="n">
        <v>50</v>
      </c>
      <c r="W461" s="190" t="n">
        <v>50</v>
      </c>
      <c r="X461" s="155"/>
    </row>
    <row r="462" customFormat="false" ht="12.75" hidden="false" customHeight="false" outlineLevel="0" collapsed="false">
      <c r="A462" s="192"/>
      <c r="B462" s="178" t="n">
        <v>454</v>
      </c>
      <c r="C462" s="90" t="s">
        <v>157</v>
      </c>
      <c r="D462" s="90" t="s">
        <v>839</v>
      </c>
      <c r="E462" s="91" t="s">
        <v>839</v>
      </c>
      <c r="F462" s="92" t="n">
        <v>2299</v>
      </c>
      <c r="G462" s="92" t="n">
        <v>2299</v>
      </c>
      <c r="H462" s="93" t="n">
        <v>0.77511961722488</v>
      </c>
      <c r="I462" s="93" t="n">
        <v>0</v>
      </c>
      <c r="J462" s="93" t="n">
        <v>0</v>
      </c>
      <c r="K462" s="102" t="n">
        <v>0</v>
      </c>
      <c r="L462" s="95" t="n">
        <v>2253</v>
      </c>
      <c r="M462" s="95" t="n">
        <v>2253</v>
      </c>
      <c r="N462" s="96" t="n">
        <v>0</v>
      </c>
      <c r="O462" s="95" t="n">
        <v>0</v>
      </c>
      <c r="P462" s="95" t="n">
        <v>0</v>
      </c>
      <c r="Q462" s="95" t="n">
        <v>0</v>
      </c>
      <c r="R462" s="95" t="n">
        <v>0</v>
      </c>
      <c r="S462" s="95" t="n">
        <v>0</v>
      </c>
      <c r="T462" s="99" t="s">
        <v>66</v>
      </c>
      <c r="U462" s="188" t="n">
        <v>46</v>
      </c>
      <c r="V462" s="189" t="n">
        <v>46</v>
      </c>
      <c r="W462" s="190" t="n">
        <v>46</v>
      </c>
      <c r="X462" s="155"/>
    </row>
    <row r="463" customFormat="false" ht="15" hidden="false" customHeight="false" outlineLevel="0" collapsed="false">
      <c r="A463" s="62"/>
      <c r="B463" s="178" t="n">
        <v>455</v>
      </c>
      <c r="C463" s="90" t="s">
        <v>157</v>
      </c>
      <c r="D463" s="90" t="s">
        <v>840</v>
      </c>
      <c r="E463" s="91" t="s">
        <v>841</v>
      </c>
      <c r="F463" s="92" t="n">
        <v>2187</v>
      </c>
      <c r="G463" s="92" t="n">
        <v>2280</v>
      </c>
      <c r="H463" s="93" t="n">
        <v>0.114769090077732</v>
      </c>
      <c r="I463" s="93" t="n">
        <v>0.27</v>
      </c>
      <c r="J463" s="93" t="n">
        <v>0.27</v>
      </c>
      <c r="K463" s="92" t="n">
        <v>1892.26</v>
      </c>
      <c r="L463" s="95" t="n">
        <v>1618.4</v>
      </c>
      <c r="M463" s="95" t="n">
        <v>1618.4</v>
      </c>
      <c r="N463" s="96" t="n">
        <v>5201936.17777778</v>
      </c>
      <c r="O463" s="95" t="n">
        <v>2420710.34343434</v>
      </c>
      <c r="P463" s="95" t="n">
        <v>1892.26</v>
      </c>
      <c r="Q463" s="95" t="n">
        <v>1892.26</v>
      </c>
      <c r="R463" s="95" t="n">
        <v>0</v>
      </c>
      <c r="S463" s="97" t="n">
        <f aca="false">N463+O463+R463</f>
        <v>7622646.52121212</v>
      </c>
      <c r="T463" s="99"/>
      <c r="U463" s="141" t="n">
        <v>44</v>
      </c>
      <c r="V463" s="142" t="n">
        <v>46</v>
      </c>
      <c r="W463" s="143" t="n">
        <v>46</v>
      </c>
      <c r="X463" s="144"/>
    </row>
    <row r="464" customFormat="false" ht="15" hidden="false" customHeight="false" outlineLevel="0" collapsed="false">
      <c r="A464" s="62"/>
      <c r="B464" s="178" t="n">
        <v>456</v>
      </c>
      <c r="C464" s="90" t="s">
        <v>157</v>
      </c>
      <c r="D464" s="90" t="s">
        <v>842</v>
      </c>
      <c r="E464" s="91" t="s">
        <v>843</v>
      </c>
      <c r="F464" s="92" t="n">
        <v>2161</v>
      </c>
      <c r="G464" s="92" t="n">
        <v>2161</v>
      </c>
      <c r="H464" s="93" t="n">
        <v>0.355853771402129</v>
      </c>
      <c r="I464" s="93" t="n">
        <v>0</v>
      </c>
      <c r="J464" s="93" t="n">
        <v>0</v>
      </c>
      <c r="K464" s="102" t="n">
        <v>0</v>
      </c>
      <c r="L464" s="97" t="n">
        <v>2118</v>
      </c>
      <c r="M464" s="97" t="n">
        <v>2118</v>
      </c>
      <c r="N464" s="96" t="n">
        <v>0</v>
      </c>
      <c r="O464" s="95" t="n">
        <v>0</v>
      </c>
      <c r="P464" s="95" t="n">
        <v>0</v>
      </c>
      <c r="Q464" s="95" t="n">
        <v>0</v>
      </c>
      <c r="R464" s="95" t="n">
        <v>0</v>
      </c>
      <c r="S464" s="95" t="n">
        <v>0</v>
      </c>
      <c r="T464" s="99" t="s">
        <v>66</v>
      </c>
      <c r="U464" s="141" t="n">
        <v>43</v>
      </c>
      <c r="V464" s="142" t="n">
        <v>43</v>
      </c>
      <c r="W464" s="143" t="n">
        <v>43</v>
      </c>
      <c r="X464" s="144"/>
    </row>
    <row r="465" customFormat="false" ht="25.5" hidden="false" customHeight="false" outlineLevel="0" collapsed="false">
      <c r="A465" s="62"/>
      <c r="B465" s="178" t="n">
        <v>457</v>
      </c>
      <c r="C465" s="90" t="s">
        <v>157</v>
      </c>
      <c r="D465" s="90" t="s">
        <v>844</v>
      </c>
      <c r="E465" s="91" t="s">
        <v>845</v>
      </c>
      <c r="F465" s="92" t="n">
        <f aca="false">2031+247</f>
        <v>2278</v>
      </c>
      <c r="G465" s="92" t="n">
        <f aca="false">2430+247</f>
        <v>2677</v>
      </c>
      <c r="H465" s="93" t="n">
        <v>0</v>
      </c>
      <c r="I465" s="93" t="n">
        <v>0</v>
      </c>
      <c r="J465" s="93" t="n">
        <v>0</v>
      </c>
      <c r="K465" s="102" t="n">
        <f aca="false">F465</f>
        <v>2278</v>
      </c>
      <c r="L465" s="97" t="n">
        <f aca="false">IF(G465*(1-I465)-V465&gt;0,G465*(1-I465)-V465,0)</f>
        <v>2628</v>
      </c>
      <c r="M465" s="97" t="n">
        <f aca="false">IF(G465*(1-J465)-V465&gt;0,G465*(1-J465)-V465,0)</f>
        <v>2628</v>
      </c>
      <c r="N465" s="96" t="n">
        <v>7760674</v>
      </c>
      <c r="O465" s="95" t="n">
        <v>5608236</v>
      </c>
      <c r="P465" s="95" t="n">
        <v>2628</v>
      </c>
      <c r="Q465" s="95" t="n">
        <v>2628</v>
      </c>
      <c r="R465" s="95" t="n">
        <v>0</v>
      </c>
      <c r="S465" s="97" t="n">
        <f aca="false">N465+O465+R465</f>
        <v>13368910</v>
      </c>
      <c r="T465" s="99"/>
      <c r="U465" s="141" t="n">
        <v>41</v>
      </c>
      <c r="V465" s="142" t="n">
        <v>49</v>
      </c>
      <c r="W465" s="143" t="n">
        <v>49</v>
      </c>
      <c r="X465" s="144"/>
    </row>
    <row r="466" customFormat="false" ht="25.5" hidden="false" customHeight="false" outlineLevel="0" collapsed="false">
      <c r="A466" s="76"/>
      <c r="B466" s="178" t="n">
        <v>458</v>
      </c>
      <c r="C466" s="90" t="s">
        <v>157</v>
      </c>
      <c r="D466" s="90" t="s">
        <v>846</v>
      </c>
      <c r="E466" s="91" t="s">
        <v>847</v>
      </c>
      <c r="F466" s="92" t="n">
        <v>2355</v>
      </c>
      <c r="G466" s="92" t="n">
        <v>2355</v>
      </c>
      <c r="H466" s="93" t="n">
        <v>0.5</v>
      </c>
      <c r="I466" s="94" t="n">
        <v>0</v>
      </c>
      <c r="J466" s="94" t="n">
        <v>0</v>
      </c>
      <c r="K466" s="92" t="n">
        <v>1175</v>
      </c>
      <c r="L466" s="95" t="n">
        <f aca="false">IF(G466*(1-I466)-V466&gt;0,G466*(1-I466)-V466,0)</f>
        <v>2355</v>
      </c>
      <c r="M466" s="95" t="n">
        <f aca="false">IF(G466*(1-J466)-V466&gt;0,G466*(1-J466)-V466,0)</f>
        <v>2355</v>
      </c>
      <c r="N466" s="96"/>
      <c r="O466" s="95"/>
      <c r="P466" s="95" t="n">
        <v>2355</v>
      </c>
      <c r="Q466" s="95" t="n">
        <v>2355</v>
      </c>
      <c r="R466" s="95"/>
      <c r="S466" s="97"/>
      <c r="T466" s="98"/>
      <c r="U466" s="86"/>
      <c r="V466" s="87"/>
      <c r="W466" s="88"/>
    </row>
    <row r="467" customFormat="false" ht="12.75" hidden="false" customHeight="false" outlineLevel="0" collapsed="false">
      <c r="A467" s="76"/>
      <c r="B467" s="178" t="n">
        <v>459</v>
      </c>
      <c r="C467" s="90" t="s">
        <v>157</v>
      </c>
      <c r="D467" s="90" t="s">
        <v>848</v>
      </c>
      <c r="E467" s="91" t="s">
        <v>849</v>
      </c>
      <c r="F467" s="92" t="n">
        <v>2997</v>
      </c>
      <c r="G467" s="92" t="n">
        <v>2997</v>
      </c>
      <c r="H467" s="93" t="n">
        <v>1</v>
      </c>
      <c r="I467" s="94" t="n">
        <v>0.2771</v>
      </c>
      <c r="J467" s="94" t="n">
        <v>0</v>
      </c>
      <c r="K467" s="92" t="n">
        <v>0</v>
      </c>
      <c r="L467" s="95" t="n">
        <f aca="false">(100-27.7)*G467/100</f>
        <v>2166.831</v>
      </c>
      <c r="M467" s="95" t="n">
        <f aca="false">0.98*G467</f>
        <v>2937.06</v>
      </c>
      <c r="N467" s="96" t="n">
        <v>0</v>
      </c>
      <c r="O467" s="95" t="n">
        <v>4010969</v>
      </c>
      <c r="P467" s="95" t="n">
        <f aca="false">L467</f>
        <v>2166.831</v>
      </c>
      <c r="Q467" s="95" t="n">
        <f aca="false">M467</f>
        <v>2937.06</v>
      </c>
      <c r="R467" s="95" t="n">
        <v>0</v>
      </c>
      <c r="S467" s="97" t="n">
        <f aca="false">N467+O467+R467</f>
        <v>4010969</v>
      </c>
      <c r="T467" s="98"/>
      <c r="U467" s="86"/>
      <c r="V467" s="87"/>
      <c r="W467" s="88"/>
    </row>
    <row r="468" customFormat="false" ht="12.75" hidden="false" customHeight="false" outlineLevel="0" collapsed="false">
      <c r="A468" s="76" t="n">
        <v>136</v>
      </c>
      <c r="B468" s="178" t="n">
        <v>460</v>
      </c>
      <c r="C468" s="90" t="s">
        <v>168</v>
      </c>
      <c r="D468" s="90" t="s">
        <v>850</v>
      </c>
      <c r="E468" s="91" t="s">
        <v>850</v>
      </c>
      <c r="F468" s="92" t="n">
        <v>8903</v>
      </c>
      <c r="G468" s="92" t="n">
        <v>9793</v>
      </c>
      <c r="H468" s="93" t="n">
        <v>1</v>
      </c>
      <c r="I468" s="94" t="n">
        <v>0.96</v>
      </c>
      <c r="J468" s="94" t="n">
        <v>0.96</v>
      </c>
      <c r="K468" s="92" t="n">
        <v>0</v>
      </c>
      <c r="L468" s="95" t="n">
        <f aca="false">IF(G468*(1-I468)-V468&gt;0,G468*(1-I468)-V468,0)</f>
        <v>195.72</v>
      </c>
      <c r="M468" s="95" t="n">
        <f aca="false">IF(G468*(1-J468)-V468&gt;0,G468*(1-J468)-V468,0)</f>
        <v>195.72</v>
      </c>
      <c r="N468" s="96" t="n">
        <v>0</v>
      </c>
      <c r="O468" s="95" t="n">
        <v>0</v>
      </c>
      <c r="P468" s="95" t="n">
        <v>0</v>
      </c>
      <c r="Q468" s="95" t="n">
        <v>0</v>
      </c>
      <c r="R468" s="95" t="n">
        <v>0</v>
      </c>
      <c r="S468" s="97" t="n">
        <v>0</v>
      </c>
      <c r="T468" s="222" t="s">
        <v>66</v>
      </c>
      <c r="U468" s="86" t="n">
        <f aca="false">IF(G468&gt;=100000,0,ROUND(F468*2%,0))</f>
        <v>178</v>
      </c>
      <c r="V468" s="87" t="n">
        <f aca="false">IF(G468&lt;100000,W468,0)</f>
        <v>196</v>
      </c>
      <c r="W468" s="88" t="n">
        <f aca="false">ROUND(G468*2%,0)</f>
        <v>196</v>
      </c>
    </row>
    <row r="469" customFormat="false" ht="12.75" hidden="false" customHeight="false" outlineLevel="0" collapsed="false">
      <c r="A469" s="76" t="n">
        <v>62</v>
      </c>
      <c r="B469" s="178" t="n">
        <v>461</v>
      </c>
      <c r="C469" s="90" t="s">
        <v>168</v>
      </c>
      <c r="D469" s="90" t="s">
        <v>851</v>
      </c>
      <c r="E469" s="91" t="s">
        <v>851</v>
      </c>
      <c r="F469" s="92" t="n">
        <v>8813</v>
      </c>
      <c r="G469" s="92" t="n">
        <v>9136</v>
      </c>
      <c r="H469" s="137" t="n">
        <v>0.997844093952116</v>
      </c>
      <c r="I469" s="94" t="n">
        <v>0.905976357267951</v>
      </c>
      <c r="J469" s="94" t="n">
        <v>0.905976357267951</v>
      </c>
      <c r="K469" s="92" t="n">
        <v>0</v>
      </c>
      <c r="L469" s="95" t="n">
        <f aca="false">IF(G469*(1-I469)-V469&gt;0,G469*(1-I469)-V469,0)</f>
        <v>676</v>
      </c>
      <c r="M469" s="95" t="n">
        <f aca="false">IF(G469*(1-J469)-V469&gt;0,G469*(1-J469)-V469,0)</f>
        <v>676</v>
      </c>
      <c r="N469" s="96" t="n">
        <v>0</v>
      </c>
      <c r="O469" s="95" t="n">
        <v>1282757</v>
      </c>
      <c r="P469" s="95" t="n">
        <v>682.74</v>
      </c>
      <c r="Q469" s="95" t="n">
        <v>682.74</v>
      </c>
      <c r="R469" s="95" t="n">
        <v>0</v>
      </c>
      <c r="S469" s="97" t="n">
        <f aca="false">N469+O469+R469</f>
        <v>1282757</v>
      </c>
      <c r="T469" s="98"/>
      <c r="U469" s="138" t="n">
        <f aca="false">IF(G469&gt;=100000,0,ROUND(F469*2%,0))</f>
        <v>176</v>
      </c>
      <c r="V469" s="87" t="n">
        <f aca="false">IF(G469&lt;100000,W469,0)</f>
        <v>183</v>
      </c>
      <c r="W469" s="139" t="n">
        <f aca="false">ROUND(G469*2%,0)</f>
        <v>183</v>
      </c>
    </row>
    <row r="470" customFormat="false" ht="12.75" hidden="false" customHeight="false" outlineLevel="0" collapsed="false">
      <c r="A470" s="76" t="n">
        <v>357</v>
      </c>
      <c r="B470" s="178" t="n">
        <v>462</v>
      </c>
      <c r="C470" s="90" t="s">
        <v>168</v>
      </c>
      <c r="D470" s="90" t="s">
        <v>852</v>
      </c>
      <c r="E470" s="91" t="s">
        <v>852</v>
      </c>
      <c r="F470" s="92" t="n">
        <v>8381</v>
      </c>
      <c r="G470" s="92" t="n">
        <v>8358</v>
      </c>
      <c r="H470" s="93" t="n">
        <v>0.953227538479895</v>
      </c>
      <c r="I470" s="94" t="n">
        <v>0.683</v>
      </c>
      <c r="J470" s="94" t="n">
        <v>0.683</v>
      </c>
      <c r="K470" s="102" t="n">
        <v>224.379999999999</v>
      </c>
      <c r="L470" s="97" t="n">
        <f aca="false">IF(G470*(1-I470)-V470&gt;0,G470*(1-I470)-V470,0)</f>
        <v>2482.486</v>
      </c>
      <c r="M470" s="97" t="n">
        <f aca="false">IF(G470*(1-J470)-V470&gt;0,G470*(1-J470)-V470,0)</f>
        <v>2482.486</v>
      </c>
      <c r="N470" s="96" t="n">
        <v>247457.221052632</v>
      </c>
      <c r="O470" s="95" t="n">
        <v>4628589</v>
      </c>
      <c r="P470" s="95" t="n">
        <v>4884.38</v>
      </c>
      <c r="Q470" s="95" t="n">
        <v>4884.38</v>
      </c>
      <c r="R470" s="95" t="n">
        <v>0</v>
      </c>
      <c r="S470" s="97" t="n">
        <f aca="false">N470+O470+R470</f>
        <v>4876046.22105263</v>
      </c>
      <c r="T470" s="98"/>
      <c r="U470" s="86" t="n">
        <f aca="false">IF(G470&gt;=100000,0,ROUND(F470*2%,0))</f>
        <v>168</v>
      </c>
      <c r="V470" s="87" t="n">
        <f aca="false">IF(G470&lt;100000,W470,0)</f>
        <v>167</v>
      </c>
      <c r="W470" s="88" t="n">
        <f aca="false">ROUND(G470*2%,0)</f>
        <v>167</v>
      </c>
    </row>
    <row r="471" customFormat="false" ht="12.75" hidden="false" customHeight="false" outlineLevel="0" collapsed="false">
      <c r="A471" s="76" t="n">
        <v>434</v>
      </c>
      <c r="B471" s="178" t="n">
        <v>463</v>
      </c>
      <c r="C471" s="90" t="s">
        <v>168</v>
      </c>
      <c r="D471" s="90" t="s">
        <v>853</v>
      </c>
      <c r="E471" s="91" t="s">
        <v>853</v>
      </c>
      <c r="F471" s="92" t="n">
        <v>7889</v>
      </c>
      <c r="G471" s="92" t="n">
        <v>8678</v>
      </c>
      <c r="H471" s="93" t="n">
        <v>1</v>
      </c>
      <c r="I471" s="94" t="n">
        <v>0.273</v>
      </c>
      <c r="J471" s="94" t="n">
        <v>0.273</v>
      </c>
      <c r="K471" s="102" t="n">
        <v>0</v>
      </c>
      <c r="L471" s="97" t="n">
        <f aca="false">IF(G471*(1-I471)-V471&gt;0,G471*(1-I471)-V471,0)</f>
        <v>6134.906</v>
      </c>
      <c r="M471" s="97" t="n">
        <f aca="false">IF(G471*(1-J471)-V471&gt;0,G471*(1-J471)-V471,0)</f>
        <v>6134.906</v>
      </c>
      <c r="N471" s="96" t="n">
        <v>0</v>
      </c>
      <c r="O471" s="95" t="n">
        <v>4271855</v>
      </c>
      <c r="P471" s="95" t="n">
        <v>6347.22</v>
      </c>
      <c r="Q471" s="95" t="n">
        <v>6347.22</v>
      </c>
      <c r="R471" s="95" t="n">
        <v>0</v>
      </c>
      <c r="S471" s="97" t="n">
        <f aca="false">N471+O471+R471</f>
        <v>4271855</v>
      </c>
      <c r="T471" s="98"/>
      <c r="U471" s="86" t="n">
        <f aca="false">IF(G471&gt;=100000,0,ROUND(F471*2%,0))</f>
        <v>158</v>
      </c>
      <c r="V471" s="87" t="n">
        <f aca="false">IF(G471&lt;100000,W471,0)</f>
        <v>174</v>
      </c>
      <c r="W471" s="88" t="n">
        <f aca="false">ROUND(G471*2%,0)</f>
        <v>174</v>
      </c>
    </row>
    <row r="472" customFormat="false" ht="12.75" hidden="false" customHeight="false" outlineLevel="0" collapsed="false">
      <c r="A472" s="76" t="n">
        <v>542</v>
      </c>
      <c r="B472" s="178" t="n">
        <v>464</v>
      </c>
      <c r="C472" s="90" t="s">
        <v>168</v>
      </c>
      <c r="D472" s="90" t="s">
        <v>854</v>
      </c>
      <c r="E472" s="91" t="s">
        <v>854</v>
      </c>
      <c r="F472" s="92" t="n">
        <v>6572</v>
      </c>
      <c r="G472" s="92" t="n">
        <v>7229</v>
      </c>
      <c r="H472" s="93" t="n">
        <v>1</v>
      </c>
      <c r="I472" s="94" t="n">
        <v>0.0935122423571725</v>
      </c>
      <c r="J472" s="94" t="n">
        <v>0.0935122423571725</v>
      </c>
      <c r="K472" s="102" t="n">
        <v>0</v>
      </c>
      <c r="L472" s="97" t="n">
        <f aca="false">IF(G472*(1-I472)-V472&gt;0,G472*(1-I472)-V472,0)</f>
        <v>6408</v>
      </c>
      <c r="M472" s="97" t="n">
        <f aca="false">IF(G472*(1-J472)-V472&gt;0,G472*(1-J472)-V472,0)</f>
        <v>6408</v>
      </c>
      <c r="N472" s="96" t="n">
        <v>0</v>
      </c>
      <c r="O472" s="95" t="n">
        <v>5105996</v>
      </c>
      <c r="P472" s="95" t="n">
        <v>6421.56</v>
      </c>
      <c r="Q472" s="95" t="n">
        <v>6421.56</v>
      </c>
      <c r="R472" s="95" t="n">
        <v>0</v>
      </c>
      <c r="S472" s="97" t="n">
        <f aca="false">N472+O472+R472</f>
        <v>5105996</v>
      </c>
      <c r="T472" s="99"/>
      <c r="U472" s="86" t="n">
        <f aca="false">IF(G472&gt;=100000,0,ROUND(F472*2%,0))</f>
        <v>131</v>
      </c>
      <c r="V472" s="87" t="n">
        <f aca="false">IF(G472&lt;100000,W472,0)</f>
        <v>145</v>
      </c>
      <c r="W472" s="88" t="n">
        <f aca="false">ROUND(G472*2%,0)</f>
        <v>145</v>
      </c>
    </row>
    <row r="473" customFormat="false" ht="12.75" hidden="false" customHeight="false" outlineLevel="0" collapsed="false">
      <c r="A473" s="76" t="n">
        <v>376</v>
      </c>
      <c r="B473" s="178" t="n">
        <v>465</v>
      </c>
      <c r="C473" s="90" t="s">
        <v>168</v>
      </c>
      <c r="D473" s="90" t="s">
        <v>855</v>
      </c>
      <c r="E473" s="91" t="s">
        <v>855</v>
      </c>
      <c r="F473" s="92" t="n">
        <v>4759</v>
      </c>
      <c r="G473" s="92" t="n">
        <v>5908</v>
      </c>
      <c r="H473" s="93" t="n">
        <v>1</v>
      </c>
      <c r="I473" s="94" t="n">
        <v>0.417</v>
      </c>
      <c r="J473" s="94" t="n">
        <v>0.417</v>
      </c>
      <c r="K473" s="102" t="n">
        <v>0</v>
      </c>
      <c r="L473" s="97" t="n">
        <f aca="false">IF(G473*(1-I473)-V473&gt;0,G473*(1-I473)-V473,0)</f>
        <v>3326.364</v>
      </c>
      <c r="M473" s="97" t="n">
        <f aca="false">IF(G473*(1-J473)-V473&gt;0,G473*(1-J473)-V473,0)</f>
        <v>3326.364</v>
      </c>
      <c r="N473" s="96" t="n">
        <v>0</v>
      </c>
      <c r="O473" s="95" t="n">
        <v>1550410.81481481</v>
      </c>
      <c r="P473" s="95" t="n">
        <v>3759.82</v>
      </c>
      <c r="Q473" s="95" t="n">
        <v>3759.82</v>
      </c>
      <c r="R473" s="95" t="n">
        <v>0</v>
      </c>
      <c r="S473" s="97" t="n">
        <f aca="false">N473+O473+R473</f>
        <v>1550410.81481481</v>
      </c>
      <c r="T473" s="98"/>
      <c r="U473" s="86" t="n">
        <f aca="false">IF(G473&gt;=100000,0,ROUND(F473*2%,0))</f>
        <v>95</v>
      </c>
      <c r="V473" s="87" t="n">
        <f aca="false">IF(G473&lt;100000,W473,0)</f>
        <v>118</v>
      </c>
      <c r="W473" s="88" t="n">
        <f aca="false">ROUND(G473*2%,0)</f>
        <v>118</v>
      </c>
    </row>
    <row r="474" customFormat="false" ht="12.75" hidden="false" customHeight="false" outlineLevel="0" collapsed="false">
      <c r="A474" s="76" t="n">
        <v>398</v>
      </c>
      <c r="B474" s="178" t="n">
        <v>466</v>
      </c>
      <c r="C474" s="90" t="s">
        <v>168</v>
      </c>
      <c r="D474" s="90" t="s">
        <v>856</v>
      </c>
      <c r="E474" s="91" t="s">
        <v>856</v>
      </c>
      <c r="F474" s="92" t="n">
        <v>4683</v>
      </c>
      <c r="G474" s="92" t="n">
        <v>4738</v>
      </c>
      <c r="H474" s="93" t="n">
        <v>0.95878710228486</v>
      </c>
      <c r="I474" s="94" t="n">
        <v>0.826</v>
      </c>
      <c r="J474" s="94" t="n">
        <v>0.826</v>
      </c>
      <c r="K474" s="102" t="n">
        <v>0</v>
      </c>
      <c r="L474" s="97" t="n">
        <f aca="false">IF(G474*(1-I474)-V474&gt;0,G474*(1-I474)-V474,0)</f>
        <v>824.412</v>
      </c>
      <c r="M474" s="97" t="n">
        <f aca="false">IF(G474*(1-J474)-V474&gt;0,G474*(1-J474)-V474,0)</f>
        <v>824.412</v>
      </c>
      <c r="N474" s="96" t="n">
        <v>0</v>
      </c>
      <c r="O474" s="95" t="n">
        <v>0</v>
      </c>
      <c r="P474" s="95" t="n">
        <v>0</v>
      </c>
      <c r="Q474" s="95" t="n">
        <v>0</v>
      </c>
      <c r="R474" s="95" t="n">
        <v>0</v>
      </c>
      <c r="S474" s="97" t="n">
        <f aca="false">N474+O474+R474</f>
        <v>0</v>
      </c>
      <c r="T474" s="222" t="s">
        <v>66</v>
      </c>
      <c r="U474" s="86"/>
      <c r="V474" s="87"/>
      <c r="W474" s="88"/>
    </row>
    <row r="475" customFormat="false" ht="12.75" hidden="false" customHeight="false" outlineLevel="0" collapsed="false">
      <c r="A475" s="76" t="n">
        <v>550</v>
      </c>
      <c r="B475" s="178" t="n">
        <v>467</v>
      </c>
      <c r="C475" s="90" t="s">
        <v>168</v>
      </c>
      <c r="D475" s="90" t="s">
        <v>857</v>
      </c>
      <c r="E475" s="91" t="s">
        <v>857</v>
      </c>
      <c r="F475" s="92" t="n">
        <v>4601</v>
      </c>
      <c r="G475" s="92" t="n">
        <v>4831</v>
      </c>
      <c r="H475" s="93" t="n">
        <v>0.740056509454466</v>
      </c>
      <c r="I475" s="94" t="n">
        <v>0.0817636100186297</v>
      </c>
      <c r="J475" s="94" t="n">
        <v>0.0817636100186297</v>
      </c>
      <c r="K475" s="92" t="n">
        <v>1103.98</v>
      </c>
      <c r="L475" s="95" t="n">
        <f aca="false">IF(G475*(1-I475)-V475&gt;0,G475*(1-I475)-V475,0)</f>
        <v>4339</v>
      </c>
      <c r="M475" s="95" t="n">
        <f aca="false">IF(G475*(1-J475)-V475&gt;0,G475*(1-J475)-V475,0)</f>
        <v>4339</v>
      </c>
      <c r="N475" s="96" t="n">
        <v>319588.888888889</v>
      </c>
      <c r="O475" s="95" t="n">
        <v>561594.444444445</v>
      </c>
      <c r="P475" s="95" t="n">
        <v>4343.98</v>
      </c>
      <c r="Q475" s="95" t="n">
        <v>4343.98</v>
      </c>
      <c r="R475" s="95" t="n">
        <v>0</v>
      </c>
      <c r="S475" s="97" t="n">
        <f aca="false">N475+O475+R475</f>
        <v>881183.333333333</v>
      </c>
      <c r="T475" s="99"/>
      <c r="U475" s="86" t="n">
        <f aca="false">IF(G475&gt;=100000,0,ROUND(F475*2%,0))</f>
        <v>92</v>
      </c>
      <c r="V475" s="87" t="n">
        <f aca="false">IF(G475&lt;100000,W475,0)</f>
        <v>97</v>
      </c>
      <c r="W475" s="88" t="n">
        <f aca="false">ROUND(G475*2%,0)</f>
        <v>97</v>
      </c>
    </row>
    <row r="476" customFormat="false" ht="12.75" hidden="false" customHeight="false" outlineLevel="0" collapsed="false">
      <c r="A476" s="76" t="n">
        <v>521</v>
      </c>
      <c r="B476" s="178" t="n">
        <v>468</v>
      </c>
      <c r="C476" s="90" t="s">
        <v>168</v>
      </c>
      <c r="D476" s="90" t="s">
        <v>858</v>
      </c>
      <c r="E476" s="91" t="s">
        <v>858</v>
      </c>
      <c r="F476" s="92" t="n">
        <v>3839</v>
      </c>
      <c r="G476" s="92" t="n">
        <v>4031</v>
      </c>
      <c r="H476" s="93" t="n">
        <v>1</v>
      </c>
      <c r="I476" s="94" t="n">
        <v>0.618</v>
      </c>
      <c r="J476" s="94" t="n">
        <v>0.618</v>
      </c>
      <c r="K476" s="102" t="n">
        <v>0</v>
      </c>
      <c r="L476" s="97" t="n">
        <f aca="false">IF(G476*(1-I476)-V476&gt;0,G476*(1-I476)-V476,0)</f>
        <v>1479.842</v>
      </c>
      <c r="M476" s="97" t="n">
        <f aca="false">IF(G476*(1-J476)-V476&gt;0,G476*(1-J476)-V476,0)</f>
        <v>1479.842</v>
      </c>
      <c r="N476" s="96" t="n">
        <v>0</v>
      </c>
      <c r="O476" s="100" t="n">
        <v>4705641.5</v>
      </c>
      <c r="P476" s="100" t="n">
        <v>3469.22</v>
      </c>
      <c r="Q476" s="100" t="n">
        <v>3469.22</v>
      </c>
      <c r="R476" s="100" t="n">
        <v>0</v>
      </c>
      <c r="S476" s="97" t="n">
        <f aca="false">N476+O476+R476</f>
        <v>4705641.5</v>
      </c>
      <c r="T476" s="99"/>
      <c r="U476" s="86" t="n">
        <v>60</v>
      </c>
      <c r="V476" s="87" t="n">
        <v>60</v>
      </c>
      <c r="W476" s="88" t="n">
        <v>60</v>
      </c>
    </row>
    <row r="477" customFormat="false" ht="12.75" hidden="false" customHeight="false" outlineLevel="0" collapsed="false">
      <c r="A477" s="76" t="n">
        <v>756</v>
      </c>
      <c r="B477" s="178" t="n">
        <v>469</v>
      </c>
      <c r="C477" s="90" t="s">
        <v>168</v>
      </c>
      <c r="D477" s="90" t="s">
        <v>802</v>
      </c>
      <c r="E477" s="91" t="s">
        <v>802</v>
      </c>
      <c r="F477" s="92" t="n">
        <v>3632</v>
      </c>
      <c r="G477" s="92" t="n">
        <v>3632</v>
      </c>
      <c r="H477" s="93" t="n">
        <v>1</v>
      </c>
      <c r="I477" s="94" t="n">
        <v>0.055</v>
      </c>
      <c r="J477" s="94" t="n">
        <v>0.055</v>
      </c>
      <c r="K477" s="102" t="n">
        <v>0</v>
      </c>
      <c r="L477" s="97" t="n">
        <f aca="false">IF(G477*(1-I477)-V477&gt;0,G477*(1-I477)-V477,0)</f>
        <v>3359.24</v>
      </c>
      <c r="M477" s="97" t="n">
        <f aca="false">IF(G477*(1-J477)-V477&gt;0,G477*(1-J477)-V477,0)</f>
        <v>3359.24</v>
      </c>
      <c r="N477" s="96" t="n">
        <v>0</v>
      </c>
      <c r="O477" s="95" t="n">
        <v>0</v>
      </c>
      <c r="P477" s="95" t="n">
        <v>0</v>
      </c>
      <c r="Q477" s="95" t="n">
        <v>0</v>
      </c>
      <c r="R477" s="95" t="n">
        <v>0</v>
      </c>
      <c r="S477" s="97" t="n">
        <f aca="false">N477+O477+R477</f>
        <v>0</v>
      </c>
      <c r="T477" s="99"/>
      <c r="U477" s="86" t="n">
        <f aca="false">IF(G477&gt;=100000,0,ROUND(F477*2%,0))</f>
        <v>73</v>
      </c>
      <c r="V477" s="87" t="n">
        <f aca="false">IF(G477&lt;100000,W477,0)</f>
        <v>73</v>
      </c>
      <c r="W477" s="88" t="n">
        <f aca="false">ROUND(G477*2%,0)</f>
        <v>73</v>
      </c>
    </row>
    <row r="478" customFormat="false" ht="12.75" hidden="false" customHeight="false" outlineLevel="0" collapsed="false">
      <c r="A478" s="76" t="n">
        <v>757</v>
      </c>
      <c r="B478" s="178" t="n">
        <v>470</v>
      </c>
      <c r="C478" s="90" t="s">
        <v>168</v>
      </c>
      <c r="D478" s="90" t="s">
        <v>859</v>
      </c>
      <c r="E478" s="91" t="s">
        <v>859</v>
      </c>
      <c r="F478" s="92" t="n">
        <v>3154</v>
      </c>
      <c r="G478" s="92" t="n">
        <v>3154</v>
      </c>
      <c r="H478" s="93" t="n">
        <v>0.705136334812936</v>
      </c>
      <c r="I478" s="94" t="n">
        <v>0.472</v>
      </c>
      <c r="J478" s="94" t="n">
        <v>0.472</v>
      </c>
      <c r="K478" s="92" t="n">
        <v>0</v>
      </c>
      <c r="L478" s="97" t="n">
        <f aca="false">IF(G478*(1-I478)-V478&gt;0,G478*(1-I478)-V478,0)</f>
        <v>1602.312</v>
      </c>
      <c r="M478" s="97" t="n">
        <f aca="false">IF(G478*(1-J478)-V478&gt;0,G478*(1-J478)-V478,0)</f>
        <v>1602.312</v>
      </c>
      <c r="N478" s="96" t="n">
        <v>0</v>
      </c>
      <c r="O478" s="95" t="n">
        <v>0</v>
      </c>
      <c r="P478" s="95" t="n">
        <v>0</v>
      </c>
      <c r="Q478" s="95" t="n">
        <v>0</v>
      </c>
      <c r="R478" s="95" t="n">
        <v>0</v>
      </c>
      <c r="S478" s="97" t="n">
        <f aca="false">N478+O478+R478</f>
        <v>0</v>
      </c>
      <c r="T478" s="99" t="s">
        <v>66</v>
      </c>
      <c r="U478" s="86" t="n">
        <f aca="false">IF(G478&gt;=100000,0,ROUND(F478*2%,0))</f>
        <v>63</v>
      </c>
      <c r="V478" s="87" t="n">
        <f aca="false">IF(G478&lt;100000,W478,0)</f>
        <v>63</v>
      </c>
      <c r="W478" s="88" t="n">
        <f aca="false">ROUND(G478*2%,0)</f>
        <v>63</v>
      </c>
    </row>
    <row r="479" customFormat="false" ht="12.75" hidden="false" customHeight="false" outlineLevel="0" collapsed="false">
      <c r="A479" s="76" t="n">
        <v>758</v>
      </c>
      <c r="B479" s="178" t="n">
        <v>471</v>
      </c>
      <c r="C479" s="90" t="s">
        <v>168</v>
      </c>
      <c r="D479" s="90" t="s">
        <v>551</v>
      </c>
      <c r="E479" s="91" t="s">
        <v>551</v>
      </c>
      <c r="F479" s="92" t="n">
        <v>3070</v>
      </c>
      <c r="G479" s="92" t="n">
        <v>3070</v>
      </c>
      <c r="H479" s="93" t="n">
        <v>0.889902280130293</v>
      </c>
      <c r="I479" s="94" t="n">
        <v>0</v>
      </c>
      <c r="J479" s="94" t="n">
        <v>0</v>
      </c>
      <c r="K479" s="102" t="n">
        <v>0</v>
      </c>
      <c r="L479" s="97" t="n">
        <f aca="false">IF(G479*(1-I479)-V479&gt;0,G479*(1-I479)-V479,0)</f>
        <v>3009</v>
      </c>
      <c r="M479" s="97" t="n">
        <f aca="false">IF(G479*(1-J479)-V479&gt;0,G479*(1-J479)-V479,0)</f>
        <v>3009</v>
      </c>
      <c r="N479" s="96" t="n">
        <v>0</v>
      </c>
      <c r="O479" s="95" t="n">
        <v>0</v>
      </c>
      <c r="P479" s="95" t="n">
        <v>0</v>
      </c>
      <c r="Q479" s="95" t="n">
        <v>0</v>
      </c>
      <c r="R479" s="95" t="n">
        <v>0</v>
      </c>
      <c r="S479" s="97" t="n">
        <f aca="false">N479+O479+R479</f>
        <v>0</v>
      </c>
      <c r="T479" s="99" t="s">
        <v>66</v>
      </c>
      <c r="U479" s="86" t="n">
        <f aca="false">IF(G479&gt;=100000,0,ROUND(F479*2%,0))</f>
        <v>61</v>
      </c>
      <c r="V479" s="87" t="n">
        <f aca="false">IF(F479&lt;100000,W479,0)</f>
        <v>61</v>
      </c>
      <c r="W479" s="88" t="n">
        <f aca="false">ROUND(F479*2%,0)</f>
        <v>61</v>
      </c>
    </row>
    <row r="480" customFormat="false" ht="12.75" hidden="false" customHeight="false" outlineLevel="0" collapsed="false">
      <c r="A480" s="76" t="n">
        <v>431</v>
      </c>
      <c r="B480" s="178" t="n">
        <v>472</v>
      </c>
      <c r="C480" s="90" t="s">
        <v>168</v>
      </c>
      <c r="D480" s="90" t="s">
        <v>860</v>
      </c>
      <c r="E480" s="91" t="s">
        <v>860</v>
      </c>
      <c r="F480" s="92" t="n">
        <v>2931</v>
      </c>
      <c r="G480" s="92" t="n">
        <v>3078</v>
      </c>
      <c r="H480" s="93" t="n">
        <v>0.17741385192767</v>
      </c>
      <c r="I480" s="94" t="n">
        <v>0.253736192332684</v>
      </c>
      <c r="J480" s="94" t="n">
        <v>0.253736192332684</v>
      </c>
      <c r="K480" s="102" t="n">
        <v>2352.38</v>
      </c>
      <c r="L480" s="95" t="n">
        <f aca="false">IF(G480*(1-I480)-V480&gt;0,G480*(1-I480)-V480,0)</f>
        <v>2235</v>
      </c>
      <c r="M480" s="95" t="n">
        <f aca="false">IF(G480*(1-J480)-V480&gt;0,G480*(1-J480)-V480,0)</f>
        <v>2235</v>
      </c>
      <c r="N480" s="96" t="n">
        <v>1064392.51851852</v>
      </c>
      <c r="O480" s="95" t="n">
        <v>1870484.25925926</v>
      </c>
      <c r="P480" s="95" t="n">
        <v>2238.38</v>
      </c>
      <c r="Q480" s="95" t="n">
        <v>2238.38</v>
      </c>
      <c r="R480" s="95" t="n">
        <v>0</v>
      </c>
      <c r="S480" s="97" t="n">
        <f aca="false">N480+O480+R480</f>
        <v>2934876.77777778</v>
      </c>
      <c r="T480" s="98"/>
      <c r="U480" s="86" t="n">
        <f aca="false">IF(G480&gt;=100000,0,ROUND(F480*2%,0))</f>
        <v>59</v>
      </c>
      <c r="V480" s="87" t="n">
        <f aca="false">IF(G480&lt;100000,W480,0)</f>
        <v>62</v>
      </c>
      <c r="W480" s="88" t="n">
        <f aca="false">ROUND(G480*2%,0)</f>
        <v>62</v>
      </c>
    </row>
    <row r="481" customFormat="false" ht="12.75" hidden="false" customHeight="false" outlineLevel="0" collapsed="false">
      <c r="A481" s="76" t="n">
        <v>759</v>
      </c>
      <c r="B481" s="178" t="n">
        <v>473</v>
      </c>
      <c r="C481" s="90" t="s">
        <v>168</v>
      </c>
      <c r="D481" s="90" t="s">
        <v>861</v>
      </c>
      <c r="E481" s="91" t="s">
        <v>861</v>
      </c>
      <c r="F481" s="92" t="n">
        <v>2903</v>
      </c>
      <c r="G481" s="92" t="n">
        <v>2903</v>
      </c>
      <c r="H481" s="93" t="n">
        <v>0.923527385463314</v>
      </c>
      <c r="I481" s="94" t="n">
        <v>0</v>
      </c>
      <c r="J481" s="94" t="n">
        <v>0</v>
      </c>
      <c r="K481" s="92" t="n">
        <v>0</v>
      </c>
      <c r="L481" s="95" t="n">
        <f aca="false">IF(G481*(1-I481)-V481&gt;0,G481*(1-I481)-V481,0)</f>
        <v>2845</v>
      </c>
      <c r="M481" s="95" t="n">
        <f aca="false">IF(G481*(1-J481)-V481&gt;0,G481*(1-J481)-V481,0)</f>
        <v>2845</v>
      </c>
      <c r="N481" s="96" t="n">
        <v>0</v>
      </c>
      <c r="O481" s="95" t="n">
        <v>0</v>
      </c>
      <c r="P481" s="95" t="n">
        <v>0</v>
      </c>
      <c r="Q481" s="95" t="n">
        <v>0</v>
      </c>
      <c r="R481" s="95" t="n">
        <v>0</v>
      </c>
      <c r="S481" s="97" t="n">
        <f aca="false">N481+O481+R481</f>
        <v>0</v>
      </c>
      <c r="T481" s="99" t="s">
        <v>66</v>
      </c>
      <c r="U481" s="86" t="n">
        <f aca="false">IF(G481&gt;=100000,0,ROUND(F481*2%,0))</f>
        <v>58</v>
      </c>
      <c r="V481" s="87" t="n">
        <f aca="false">IF(G481&lt;100000,W481,0)</f>
        <v>58</v>
      </c>
      <c r="W481" s="88" t="n">
        <f aca="false">ROUND(G481*2%,0)</f>
        <v>58</v>
      </c>
    </row>
    <row r="482" customFormat="false" ht="12.75" hidden="false" customHeight="false" outlineLevel="0" collapsed="false">
      <c r="A482" s="76" t="n">
        <v>474</v>
      </c>
      <c r="B482" s="178" t="n">
        <v>474</v>
      </c>
      <c r="C482" s="90" t="s">
        <v>168</v>
      </c>
      <c r="D482" s="90" t="s">
        <v>862</v>
      </c>
      <c r="E482" s="91" t="s">
        <v>862</v>
      </c>
      <c r="F482" s="92" t="n">
        <v>2880</v>
      </c>
      <c r="G482" s="92" t="n">
        <v>3478</v>
      </c>
      <c r="H482" s="93" t="n">
        <v>1</v>
      </c>
      <c r="I482" s="94" t="n">
        <v>0.190914318573893</v>
      </c>
      <c r="J482" s="94" t="n">
        <v>0.190914318573893</v>
      </c>
      <c r="K482" s="92" t="n">
        <v>0</v>
      </c>
      <c r="L482" s="95" t="n">
        <f aca="false">IF(G482*(1-I482)-V482&gt;0,G482*(1-I482)-V482,0)</f>
        <v>2744</v>
      </c>
      <c r="M482" s="95" t="n">
        <f aca="false">IF(G482*(1-J482)-V482&gt;0,G482*(1-J482)-V482,0)</f>
        <v>2744</v>
      </c>
      <c r="N482" s="96" t="n">
        <v>0</v>
      </c>
      <c r="O482" s="223" t="n">
        <v>2545011</v>
      </c>
      <c r="P482" s="95" t="n">
        <v>2756.4</v>
      </c>
      <c r="Q482" s="95" t="n">
        <v>2756.4</v>
      </c>
      <c r="R482" s="95" t="n">
        <v>0</v>
      </c>
      <c r="S482" s="97" t="n">
        <f aca="false">N482+O482+R482</f>
        <v>2545011</v>
      </c>
      <c r="T482" s="99"/>
      <c r="U482" s="86" t="n">
        <f aca="false">IF(G482&gt;=100000,0,ROUND(F482*2%,0))</f>
        <v>58</v>
      </c>
      <c r="V482" s="87" t="n">
        <f aca="false">IF(G482&lt;100000,W482,0)</f>
        <v>70</v>
      </c>
      <c r="W482" s="88" t="n">
        <f aca="false">ROUND(G482*2%,0)</f>
        <v>70</v>
      </c>
    </row>
    <row r="483" s="131" customFormat="true" ht="12.75" hidden="false" customHeight="false" outlineLevel="0" collapsed="false">
      <c r="A483" s="117" t="n">
        <v>460</v>
      </c>
      <c r="B483" s="178" t="n">
        <v>475</v>
      </c>
      <c r="C483" s="119" t="s">
        <v>168</v>
      </c>
      <c r="D483" s="119" t="s">
        <v>863</v>
      </c>
      <c r="E483" s="120" t="s">
        <v>864</v>
      </c>
      <c r="F483" s="121" t="n">
        <v>2876</v>
      </c>
      <c r="G483" s="121" t="n">
        <v>3020</v>
      </c>
      <c r="H483" s="122" t="n">
        <v>1</v>
      </c>
      <c r="I483" s="123" t="n">
        <v>0.24</v>
      </c>
      <c r="J483" s="123" t="n">
        <v>0</v>
      </c>
      <c r="K483" s="124" t="n">
        <v>0</v>
      </c>
      <c r="L483" s="124" t="n">
        <f aca="false">IF(G483*(1-I483)-V483&gt;0,G483*(1-I483)-V483,0)</f>
        <v>2235.2</v>
      </c>
      <c r="M483" s="124" t="n">
        <f aca="false">IF(G483*(1-J483)-V483&gt;0,G483*(1-J483)-V483,0)</f>
        <v>2960</v>
      </c>
      <c r="N483" s="125" t="n">
        <v>0</v>
      </c>
      <c r="O483" s="126" t="n">
        <v>3515673.5</v>
      </c>
      <c r="P483" s="126" t="n">
        <v>2320.48</v>
      </c>
      <c r="Q483" s="126" t="n">
        <v>2818.48</v>
      </c>
      <c r="R483" s="126" t="n">
        <v>1515810.13403163</v>
      </c>
      <c r="S483" s="124" t="n">
        <f aca="false">N483+O483+R483</f>
        <v>5031483.63403163</v>
      </c>
      <c r="T483" s="127"/>
      <c r="U483" s="128" t="n">
        <f aca="false">IF(G483&gt;=100000,0,ROUND(F483*2%,0))</f>
        <v>58</v>
      </c>
      <c r="V483" s="129" t="n">
        <f aca="false">IF(G483&lt;100000,W483,0)</f>
        <v>60</v>
      </c>
      <c r="W483" s="130" t="n">
        <f aca="false">ROUND(G483*2%,0)</f>
        <v>60</v>
      </c>
    </row>
    <row r="484" customFormat="false" ht="12.75" hidden="false" customHeight="false" outlineLevel="0" collapsed="false">
      <c r="A484" s="76" t="n">
        <v>760</v>
      </c>
      <c r="B484" s="178" t="n">
        <v>476</v>
      </c>
      <c r="C484" s="90" t="s">
        <v>168</v>
      </c>
      <c r="D484" s="90" t="s">
        <v>865</v>
      </c>
      <c r="E484" s="91" t="s">
        <v>865</v>
      </c>
      <c r="F484" s="92" t="n">
        <v>2865</v>
      </c>
      <c r="G484" s="92" t="n">
        <v>2865</v>
      </c>
      <c r="H484" s="93" t="n">
        <v>1</v>
      </c>
      <c r="I484" s="94" t="n">
        <v>0</v>
      </c>
      <c r="J484" s="94" t="n">
        <v>0</v>
      </c>
      <c r="K484" s="92" t="n">
        <v>0</v>
      </c>
      <c r="L484" s="95" t="n">
        <f aca="false">IF(G484*(1-I484)-V484&gt;0,G484*(1-I484)-V484,0)</f>
        <v>2808</v>
      </c>
      <c r="M484" s="95" t="n">
        <f aca="false">IF(G484*(1-J484)-V484&gt;0,G484*(1-J484)-V484,0)</f>
        <v>2808</v>
      </c>
      <c r="N484" s="96" t="n">
        <v>0</v>
      </c>
      <c r="O484" s="95" t="n">
        <v>0</v>
      </c>
      <c r="P484" s="95" t="n">
        <v>0</v>
      </c>
      <c r="Q484" s="95" t="n">
        <v>0</v>
      </c>
      <c r="R484" s="95" t="n">
        <v>0</v>
      </c>
      <c r="S484" s="97" t="n">
        <v>0</v>
      </c>
      <c r="T484" s="99" t="s">
        <v>66</v>
      </c>
      <c r="U484" s="86" t="n">
        <f aca="false">IF(G484&gt;=100000,0,ROUND(F484*2%,0))</f>
        <v>57</v>
      </c>
      <c r="V484" s="87" t="n">
        <f aca="false">IF(G484&lt;100000,W484,0)</f>
        <v>57</v>
      </c>
      <c r="W484" s="88" t="n">
        <f aca="false">ROUND(G484*2%,0)</f>
        <v>57</v>
      </c>
    </row>
    <row r="485" customFormat="false" ht="12.75" hidden="false" customHeight="false" outlineLevel="0" collapsed="false">
      <c r="A485" s="76" t="n">
        <v>325</v>
      </c>
      <c r="B485" s="178" t="n">
        <v>477</v>
      </c>
      <c r="C485" s="90" t="s">
        <v>168</v>
      </c>
      <c r="D485" s="90" t="s">
        <v>866</v>
      </c>
      <c r="E485" s="91" t="s">
        <v>866</v>
      </c>
      <c r="F485" s="92" t="n">
        <v>2816</v>
      </c>
      <c r="G485" s="92" t="n">
        <v>3707</v>
      </c>
      <c r="H485" s="93" t="n">
        <v>0.980113636363636</v>
      </c>
      <c r="I485" s="94" t="n">
        <v>0.470191529538711</v>
      </c>
      <c r="J485" s="94" t="n">
        <v>0.470191529538711</v>
      </c>
      <c r="K485" s="92" t="n">
        <v>0</v>
      </c>
      <c r="L485" s="95" t="n">
        <f aca="false">IF(G485*(1-I485)-V485&gt;0,G485*(1-I485)-V485,0)</f>
        <v>1890</v>
      </c>
      <c r="M485" s="95" t="n">
        <f aca="false">IF(G485*(1-J485)-V485&gt;0,G485*(1-J485)-V485,0)</f>
        <v>1890</v>
      </c>
      <c r="N485" s="96" t="n">
        <v>0</v>
      </c>
      <c r="O485" s="95" t="n">
        <v>1353074.12121212</v>
      </c>
      <c r="P485" s="95" t="n">
        <v>1907.68</v>
      </c>
      <c r="Q485" s="95" t="n">
        <v>1907.68</v>
      </c>
      <c r="R485" s="95" t="n">
        <v>0</v>
      </c>
      <c r="S485" s="97" t="n">
        <f aca="false">N485+O485+R485</f>
        <v>1353074.12121212</v>
      </c>
      <c r="T485" s="98"/>
      <c r="U485" s="86" t="n">
        <f aca="false">IF(G485&gt;=100000,0,ROUND(F485*2%,0))</f>
        <v>56</v>
      </c>
      <c r="V485" s="87" t="n">
        <f aca="false">IF(G485&lt;100000,W485,0)</f>
        <v>74</v>
      </c>
      <c r="W485" s="88" t="n">
        <f aca="false">ROUND(G485*2%,0)</f>
        <v>74</v>
      </c>
    </row>
    <row r="486" customFormat="false" ht="12.75" hidden="false" customHeight="false" outlineLevel="0" collapsed="false">
      <c r="A486" s="76" t="n">
        <v>762</v>
      </c>
      <c r="B486" s="178" t="n">
        <v>478</v>
      </c>
      <c r="C486" s="90" t="s">
        <v>168</v>
      </c>
      <c r="D486" s="90" t="s">
        <v>867</v>
      </c>
      <c r="E486" s="91" t="s">
        <v>867</v>
      </c>
      <c r="F486" s="92" t="n">
        <v>2798</v>
      </c>
      <c r="G486" s="92" t="n">
        <v>2798</v>
      </c>
      <c r="H486" s="93" t="n">
        <v>0.944603288062902</v>
      </c>
      <c r="I486" s="94" t="n">
        <v>0</v>
      </c>
      <c r="J486" s="94" t="n">
        <v>0</v>
      </c>
      <c r="K486" s="92" t="n">
        <v>0</v>
      </c>
      <c r="L486" s="95" t="n">
        <f aca="false">IF(G486*(1-I486)-V486&gt;0,G486*(1-I486)-V486,0)</f>
        <v>2742</v>
      </c>
      <c r="M486" s="95" t="n">
        <f aca="false">IF(G486*(1-J486)-V486&gt;0,G486*(1-J486)-V486,0)</f>
        <v>2742</v>
      </c>
      <c r="N486" s="96" t="n">
        <v>0</v>
      </c>
      <c r="O486" s="95" t="n">
        <v>0</v>
      </c>
      <c r="P486" s="95" t="n">
        <v>0</v>
      </c>
      <c r="Q486" s="95" t="n">
        <v>0</v>
      </c>
      <c r="R486" s="95" t="n">
        <v>0</v>
      </c>
      <c r="S486" s="97" t="n">
        <v>0</v>
      </c>
      <c r="T486" s="99" t="s">
        <v>66</v>
      </c>
      <c r="U486" s="86" t="n">
        <f aca="false">IF(G486&gt;=100000,0,ROUND(F486*2%,0))</f>
        <v>56</v>
      </c>
      <c r="V486" s="87" t="n">
        <f aca="false">IF(G486&lt;100000,W486,0)</f>
        <v>56</v>
      </c>
      <c r="W486" s="88" t="n">
        <f aca="false">ROUND(G486*2%,0)</f>
        <v>56</v>
      </c>
    </row>
    <row r="487" customFormat="false" ht="12.75" hidden="false" customHeight="false" outlineLevel="0" collapsed="false">
      <c r="A487" s="76" t="n">
        <v>763</v>
      </c>
      <c r="B487" s="178" t="n">
        <v>479</v>
      </c>
      <c r="C487" s="90" t="s">
        <v>168</v>
      </c>
      <c r="D487" s="90" t="s">
        <v>868</v>
      </c>
      <c r="E487" s="91" t="s">
        <v>868</v>
      </c>
      <c r="F487" s="92" t="n">
        <v>2722</v>
      </c>
      <c r="G487" s="92" t="n">
        <v>2722</v>
      </c>
      <c r="H487" s="93" t="n">
        <v>0.860396767083027</v>
      </c>
      <c r="I487" s="94" t="n">
        <v>0</v>
      </c>
      <c r="J487" s="94" t="n">
        <v>0</v>
      </c>
      <c r="K487" s="102" t="n">
        <v>0</v>
      </c>
      <c r="L487" s="97" t="n">
        <f aca="false">IF(G487*(1-I487)-V487&gt;0,G487*(1-I487)-V487,0)</f>
        <v>2668</v>
      </c>
      <c r="M487" s="97" t="n">
        <f aca="false">IF(G487*(1-J487)-V487&gt;0,G487*(1-J487)-V487,0)</f>
        <v>2668</v>
      </c>
      <c r="N487" s="96" t="n">
        <v>0</v>
      </c>
      <c r="O487" s="95" t="n">
        <v>0</v>
      </c>
      <c r="P487" s="95" t="n">
        <v>2668</v>
      </c>
      <c r="Q487" s="95" t="n">
        <v>2668</v>
      </c>
      <c r="R487" s="95"/>
      <c r="S487" s="97"/>
      <c r="T487" s="99"/>
      <c r="U487" s="86" t="n">
        <f aca="false">IF(G487&gt;=100000,0,ROUND(F487*2%,0))</f>
        <v>54</v>
      </c>
      <c r="V487" s="87" t="n">
        <f aca="false">IF(G487&lt;100000,W487,0)</f>
        <v>54</v>
      </c>
      <c r="W487" s="88" t="n">
        <f aca="false">ROUND(G487*2%,0)</f>
        <v>54</v>
      </c>
    </row>
    <row r="488" customFormat="false" ht="12.75" hidden="false" customHeight="false" outlineLevel="0" collapsed="false">
      <c r="A488" s="76" t="n">
        <v>764</v>
      </c>
      <c r="B488" s="178" t="n">
        <v>480</v>
      </c>
      <c r="C488" s="90" t="s">
        <v>168</v>
      </c>
      <c r="D488" s="90" t="s">
        <v>869</v>
      </c>
      <c r="E488" s="91" t="s">
        <v>869</v>
      </c>
      <c r="F488" s="92" t="n">
        <v>2595</v>
      </c>
      <c r="G488" s="92" t="n">
        <v>2595</v>
      </c>
      <c r="H488" s="93" t="n">
        <v>0.909826589595376</v>
      </c>
      <c r="I488" s="94" t="n">
        <v>0.226</v>
      </c>
      <c r="J488" s="94" t="n">
        <v>0.226</v>
      </c>
      <c r="K488" s="92" t="n">
        <v>0</v>
      </c>
      <c r="L488" s="95" t="n">
        <f aca="false">IF(G488*(1-I488)-V488&gt;0,G488*(1-I488)-V488,0)</f>
        <v>1956.53</v>
      </c>
      <c r="M488" s="95" t="n">
        <f aca="false">IF(G488*(1-J488)-V488&gt;0,G488*(1-J488)-V488,0)</f>
        <v>1956.53</v>
      </c>
      <c r="N488" s="96" t="n">
        <v>0</v>
      </c>
      <c r="O488" s="95" t="n">
        <v>0</v>
      </c>
      <c r="P488" s="95" t="n">
        <v>0</v>
      </c>
      <c r="Q488" s="95" t="n">
        <v>0</v>
      </c>
      <c r="R488" s="95" t="n">
        <v>0</v>
      </c>
      <c r="S488" s="97" t="n">
        <v>0</v>
      </c>
      <c r="T488" s="99" t="s">
        <v>66</v>
      </c>
      <c r="U488" s="86" t="n">
        <f aca="false">IF(G488&gt;=100000,0,ROUND(F488*2%,0))</f>
        <v>52</v>
      </c>
      <c r="V488" s="87" t="n">
        <f aca="false">IF(G488&lt;100000,W488,0)</f>
        <v>52</v>
      </c>
      <c r="W488" s="88" t="n">
        <f aca="false">ROUND(G488*2%,0)</f>
        <v>52</v>
      </c>
    </row>
    <row r="489" customFormat="false" ht="12.75" hidden="false" customHeight="false" outlineLevel="0" collapsed="false">
      <c r="A489" s="76" t="n">
        <v>765</v>
      </c>
      <c r="B489" s="178" t="n">
        <v>481</v>
      </c>
      <c r="C489" s="90" t="s">
        <v>168</v>
      </c>
      <c r="D489" s="90" t="s">
        <v>870</v>
      </c>
      <c r="E489" s="91" t="s">
        <v>870</v>
      </c>
      <c r="F489" s="92" t="n">
        <v>2173</v>
      </c>
      <c r="G489" s="92" t="n">
        <v>2173</v>
      </c>
      <c r="H489" s="93" t="n">
        <v>1</v>
      </c>
      <c r="I489" s="94" t="n">
        <v>0</v>
      </c>
      <c r="J489" s="94" t="n">
        <v>0</v>
      </c>
      <c r="K489" s="92" t="n">
        <v>0</v>
      </c>
      <c r="L489" s="95" t="n">
        <f aca="false">IF(G489*(1-I489)-V489&gt;0,G489*(1-I489)-V489,0)</f>
        <v>2130</v>
      </c>
      <c r="M489" s="95" t="n">
        <f aca="false">IF(G489*(1-J489)-V489&gt;0,G489*(1-J489)-V489,0)</f>
        <v>2130</v>
      </c>
      <c r="N489" s="96" t="n">
        <v>0</v>
      </c>
      <c r="O489" s="95" t="n">
        <v>0</v>
      </c>
      <c r="P489" s="95" t="n">
        <v>0</v>
      </c>
      <c r="Q489" s="95" t="n">
        <v>0</v>
      </c>
      <c r="R489" s="95" t="n">
        <v>0</v>
      </c>
      <c r="S489" s="97" t="n">
        <v>0</v>
      </c>
      <c r="T489" s="99" t="s">
        <v>66</v>
      </c>
      <c r="U489" s="86" t="n">
        <f aca="false">IF(G489&gt;=100000,0,ROUND(F489*2%,0))</f>
        <v>43</v>
      </c>
      <c r="V489" s="87" t="n">
        <f aca="false">IF(G489&lt;100000,W489,0)</f>
        <v>43</v>
      </c>
      <c r="W489" s="88" t="n">
        <f aca="false">ROUND(G489*2%,0)</f>
        <v>43</v>
      </c>
    </row>
    <row r="490" customFormat="false" ht="12.75" hidden="false" customHeight="false" outlineLevel="0" collapsed="false">
      <c r="A490" s="76" t="n">
        <v>766</v>
      </c>
      <c r="B490" s="178" t="n">
        <v>482</v>
      </c>
      <c r="C490" s="90" t="s">
        <v>168</v>
      </c>
      <c r="D490" s="90" t="s">
        <v>871</v>
      </c>
      <c r="E490" s="91" t="s">
        <v>872</v>
      </c>
      <c r="F490" s="92" t="n">
        <f aca="false">1950+2862</f>
        <v>4812</v>
      </c>
      <c r="G490" s="92" t="n">
        <f aca="false">2176+2862</f>
        <v>5038</v>
      </c>
      <c r="H490" s="93" t="n">
        <v>0.98</v>
      </c>
      <c r="I490" s="94" t="n">
        <v>0</v>
      </c>
      <c r="J490" s="94" t="n">
        <v>0</v>
      </c>
      <c r="K490" s="92" t="n">
        <v>240</v>
      </c>
      <c r="L490" s="95" t="n">
        <f aca="false">IF(G490*(1-I490)-V490&gt;0,G490*(1-I490)-V490,0)</f>
        <v>4937</v>
      </c>
      <c r="M490" s="95" t="n">
        <f aca="false">IF(G490*(1-J490)-V490&gt;0,G490*(1-J490)-V490,0)</f>
        <v>4937</v>
      </c>
      <c r="N490" s="96" t="n">
        <v>0</v>
      </c>
      <c r="O490" s="95" t="n">
        <v>2108440</v>
      </c>
      <c r="P490" s="95" t="n">
        <f aca="false">L490</f>
        <v>4937</v>
      </c>
      <c r="Q490" s="95" t="n">
        <f aca="false">M490</f>
        <v>4937</v>
      </c>
      <c r="R490" s="95"/>
      <c r="S490" s="97" t="n">
        <f aca="false">N490+O490+R490</f>
        <v>2108440</v>
      </c>
      <c r="T490" s="99"/>
      <c r="U490" s="86" t="n">
        <f aca="false">IF(G490&gt;=100000,0,ROUND(F490*2%,0))</f>
        <v>96</v>
      </c>
      <c r="V490" s="87" t="n">
        <f aca="false">IF(G490&lt;100000,W490,0)</f>
        <v>101</v>
      </c>
      <c r="W490" s="88" t="n">
        <f aca="false">ROUND(G490*2%,0)</f>
        <v>101</v>
      </c>
    </row>
    <row r="491" customFormat="false" ht="25.5" hidden="false" customHeight="false" outlineLevel="0" collapsed="false">
      <c r="A491" s="76"/>
      <c r="B491" s="178" t="n">
        <v>483</v>
      </c>
      <c r="C491" s="90" t="s">
        <v>168</v>
      </c>
      <c r="D491" s="90" t="s">
        <v>873</v>
      </c>
      <c r="E491" s="91" t="s">
        <v>874</v>
      </c>
      <c r="F491" s="92" t="n">
        <v>2762</v>
      </c>
      <c r="G491" s="92" t="n">
        <v>2762</v>
      </c>
      <c r="H491" s="93" t="n">
        <v>1</v>
      </c>
      <c r="I491" s="94" t="n">
        <v>0</v>
      </c>
      <c r="J491" s="94" t="n">
        <v>0</v>
      </c>
      <c r="K491" s="92" t="n">
        <v>0</v>
      </c>
      <c r="L491" s="95" t="n">
        <f aca="false">IF(G491*(1-I491)-V491&gt;0,G491*(1-I491)-V491,0)</f>
        <v>2707</v>
      </c>
      <c r="M491" s="95" t="n">
        <f aca="false">IF(G491*(1-J491)-V491&gt;0,G491*(1-J491)-V491,0)</f>
        <v>2707</v>
      </c>
      <c r="N491" s="96" t="n">
        <v>0</v>
      </c>
      <c r="O491" s="95" t="n">
        <v>3568554</v>
      </c>
      <c r="P491" s="95" t="n">
        <v>0</v>
      </c>
      <c r="Q491" s="95" t="n">
        <v>0</v>
      </c>
      <c r="R491" s="95" t="n">
        <v>624354</v>
      </c>
      <c r="S491" s="97" t="n">
        <f aca="false">N491+O491+R491</f>
        <v>4192908</v>
      </c>
      <c r="T491" s="99"/>
      <c r="U491" s="86" t="n">
        <f aca="false">IF(G491&gt;=100000,0,ROUND(F491*2%,0))</f>
        <v>55</v>
      </c>
      <c r="V491" s="87" t="n">
        <f aca="false">IF(G491&lt;100000,W491,0)</f>
        <v>55</v>
      </c>
      <c r="W491" s="88" t="n">
        <f aca="false">ROUND(G491*2%,0)</f>
        <v>55</v>
      </c>
    </row>
    <row r="492" customFormat="false" ht="25.5" hidden="false" customHeight="false" outlineLevel="0" collapsed="false">
      <c r="A492" s="76" t="n">
        <v>15</v>
      </c>
      <c r="B492" s="178" t="n">
        <v>484</v>
      </c>
      <c r="C492" s="90" t="s">
        <v>179</v>
      </c>
      <c r="D492" s="90" t="s">
        <v>875</v>
      </c>
      <c r="E492" s="91" t="s">
        <v>876</v>
      </c>
      <c r="F492" s="92" t="n">
        <v>11000</v>
      </c>
      <c r="G492" s="92" t="n">
        <v>9923</v>
      </c>
      <c r="H492" s="93" t="n">
        <v>0.995</v>
      </c>
      <c r="I492" s="94" t="n">
        <v>0.97</v>
      </c>
      <c r="J492" s="94" t="n">
        <v>0.97</v>
      </c>
      <c r="K492" s="92" t="n">
        <v>90</v>
      </c>
      <c r="L492" s="95" t="n">
        <f aca="false">IF(G492*(1-I492)-V492&gt;0,G492*(1-I492)-V492,0)</f>
        <v>99.6900000000003</v>
      </c>
      <c r="M492" s="95" t="n">
        <f aca="false">IF(G492*(1-J492)-V492&gt;0,G492*(1-J492)-V492,0)</f>
        <v>99.6900000000003</v>
      </c>
      <c r="N492" s="96" t="n">
        <v>110000</v>
      </c>
      <c r="O492" s="95" t="n">
        <v>450000</v>
      </c>
      <c r="P492" s="95" t="n">
        <v>300</v>
      </c>
      <c r="Q492" s="95" t="n">
        <v>0</v>
      </c>
      <c r="R492" s="95" t="n">
        <v>0</v>
      </c>
      <c r="S492" s="97" t="n">
        <f aca="false">N492+O492+R492</f>
        <v>560000</v>
      </c>
      <c r="T492" s="98"/>
      <c r="U492" s="86" t="n">
        <f aca="false">IF(G492&gt;=100000,0,ROUND(F492*2%,0))</f>
        <v>220</v>
      </c>
      <c r="V492" s="87" t="n">
        <f aca="false">IF(G492&lt;100000,W492,0)</f>
        <v>198</v>
      </c>
      <c r="W492" s="88" t="n">
        <f aca="false">ROUND(G492*2%,0)</f>
        <v>198</v>
      </c>
    </row>
    <row r="493" customFormat="false" ht="12.75" hidden="false" customHeight="false" outlineLevel="0" collapsed="false">
      <c r="A493" s="187" t="n">
        <v>7</v>
      </c>
      <c r="B493" s="178" t="n">
        <v>485</v>
      </c>
      <c r="C493" s="90" t="s">
        <v>179</v>
      </c>
      <c r="D493" s="90" t="s">
        <v>877</v>
      </c>
      <c r="E493" s="91" t="s">
        <v>877</v>
      </c>
      <c r="F493" s="92" t="n">
        <v>4897</v>
      </c>
      <c r="G493" s="92" t="n">
        <v>5142</v>
      </c>
      <c r="H493" s="93" t="n">
        <v>0.98</v>
      </c>
      <c r="I493" s="93" t="n">
        <v>0.98</v>
      </c>
      <c r="J493" s="93" t="n">
        <v>0.98</v>
      </c>
      <c r="K493" s="92" t="n">
        <v>4897</v>
      </c>
      <c r="L493" s="95" t="n">
        <f aca="false">IF(G493*(1-I493)-V493&gt;0,G493*(1-I493)-V493,0)</f>
        <v>0</v>
      </c>
      <c r="M493" s="95" t="n">
        <f aca="false">IF(G493*(1-J493)-V493&gt;0,G493*(1-J493)-V493,0)</f>
        <v>0</v>
      </c>
      <c r="N493" s="96" t="n">
        <v>4000000</v>
      </c>
      <c r="O493" s="95" t="n">
        <v>160000</v>
      </c>
      <c r="P493" s="95" t="n">
        <v>110</v>
      </c>
      <c r="Q493" s="95" t="n">
        <v>4897</v>
      </c>
      <c r="R493" s="95" t="n">
        <v>2000000</v>
      </c>
      <c r="S493" s="97" t="n">
        <f aca="false">N493+O493+R493</f>
        <v>6160000</v>
      </c>
      <c r="T493" s="99"/>
      <c r="U493" s="188" t="n">
        <f aca="false">IF(G493&gt;=100000,0,ROUND(F493*2%,0))</f>
        <v>98</v>
      </c>
      <c r="V493" s="189" t="n">
        <f aca="false">IF(G493&lt;100000,W493,0)</f>
        <v>103</v>
      </c>
      <c r="W493" s="190" t="n">
        <f aca="false">ROUND(G493*2%,0)</f>
        <v>103</v>
      </c>
      <c r="X493" s="155"/>
    </row>
    <row r="494" customFormat="false" ht="12.75" hidden="false" customHeight="false" outlineLevel="0" collapsed="false">
      <c r="A494" s="187" t="n">
        <v>767</v>
      </c>
      <c r="B494" s="178" t="n">
        <v>486</v>
      </c>
      <c r="C494" s="90" t="s">
        <v>179</v>
      </c>
      <c r="D494" s="90" t="s">
        <v>878</v>
      </c>
      <c r="E494" s="91" t="s">
        <v>878</v>
      </c>
      <c r="F494" s="92" t="n">
        <v>4042</v>
      </c>
      <c r="G494" s="92" t="n">
        <v>4042</v>
      </c>
      <c r="H494" s="93" t="n">
        <v>0.85</v>
      </c>
      <c r="I494" s="93" t="n">
        <v>0</v>
      </c>
      <c r="J494" s="93" t="n">
        <v>0</v>
      </c>
      <c r="K494" s="102" t="n">
        <v>606</v>
      </c>
      <c r="L494" s="95" t="n">
        <f aca="false">IF(G494*(1-I494)-V494&gt;0,G494*(1-I494)-V494,0)</f>
        <v>3961</v>
      </c>
      <c r="M494" s="95" t="n">
        <f aca="false">IF(G494*(1-J494)-V494&gt;0,G494*(1-J494)-V494,0)</f>
        <v>3961</v>
      </c>
      <c r="N494" s="96" t="n">
        <v>947385.6</v>
      </c>
      <c r="O494" s="95" t="n">
        <v>4026396.81818182</v>
      </c>
      <c r="P494" s="95" t="n">
        <v>4042</v>
      </c>
      <c r="Q494" s="95" t="n">
        <v>4042</v>
      </c>
      <c r="R494" s="95" t="n">
        <v>0</v>
      </c>
      <c r="S494" s="97" t="n">
        <f aca="false">N494+O494+R494</f>
        <v>4973782.41818182</v>
      </c>
      <c r="T494" s="99"/>
      <c r="U494" s="188" t="n">
        <f aca="false">IF(G494&gt;=100000,0,ROUND(F494*2%,0))</f>
        <v>81</v>
      </c>
      <c r="V494" s="189" t="n">
        <f aca="false">IF(G494&lt;100000,W494,0)</f>
        <v>81</v>
      </c>
      <c r="W494" s="190" t="n">
        <f aca="false">ROUND(G494*2%,0)</f>
        <v>81</v>
      </c>
      <c r="X494" s="155"/>
    </row>
    <row r="495" customFormat="false" ht="12.75" hidden="false" customHeight="false" outlineLevel="0" collapsed="false">
      <c r="A495" s="187" t="n">
        <v>305</v>
      </c>
      <c r="B495" s="178" t="n">
        <v>487</v>
      </c>
      <c r="C495" s="90" t="s">
        <v>179</v>
      </c>
      <c r="D495" s="90" t="s">
        <v>879</v>
      </c>
      <c r="E495" s="91" t="s">
        <v>879</v>
      </c>
      <c r="F495" s="92" t="n">
        <v>3370</v>
      </c>
      <c r="G495" s="92" t="n">
        <v>3539</v>
      </c>
      <c r="H495" s="93" t="n">
        <v>0.7</v>
      </c>
      <c r="I495" s="93" t="n">
        <v>0.52</v>
      </c>
      <c r="J495" s="93" t="n">
        <v>0.52</v>
      </c>
      <c r="K495" s="92" t="n">
        <v>1011</v>
      </c>
      <c r="L495" s="95" t="n">
        <f aca="false">IF(G495*(1-I495)-V495&gt;0,G495*(1-I495)-V495,0)</f>
        <v>1627.72</v>
      </c>
      <c r="M495" s="95" t="n">
        <f aca="false">IF(G495*(1-J495)-V495&gt;0,G495*(1-J495)-V495,0)</f>
        <v>1627.72</v>
      </c>
      <c r="N495" s="96" t="n">
        <v>1071307.68888889</v>
      </c>
      <c r="O495" s="95" t="n">
        <v>3604695.88888889</v>
      </c>
      <c r="P495" s="95" t="n">
        <v>1700</v>
      </c>
      <c r="Q495" s="95" t="n">
        <v>1700</v>
      </c>
      <c r="R495" s="95" t="n">
        <v>0</v>
      </c>
      <c r="S495" s="97" t="n">
        <f aca="false">N495+O495+R495</f>
        <v>4676003.57777778</v>
      </c>
      <c r="T495" s="98"/>
      <c r="U495" s="188" t="n">
        <f aca="false">IF(G495&gt;=100000,0,ROUND(F495*2%,0))</f>
        <v>67</v>
      </c>
      <c r="V495" s="189" t="n">
        <f aca="false">IF(G495&lt;100000,W495,0)</f>
        <v>71</v>
      </c>
      <c r="W495" s="190" t="n">
        <f aca="false">ROUND(G495*2%,0)</f>
        <v>71</v>
      </c>
      <c r="X495" s="155"/>
    </row>
    <row r="496" customFormat="false" ht="12.75" hidden="false" customHeight="false" outlineLevel="0" collapsed="false">
      <c r="A496" s="187" t="n">
        <v>242</v>
      </c>
      <c r="B496" s="178" t="n">
        <v>488</v>
      </c>
      <c r="C496" s="90" t="s">
        <v>179</v>
      </c>
      <c r="D496" s="90" t="s">
        <v>880</v>
      </c>
      <c r="E496" s="91" t="s">
        <v>880</v>
      </c>
      <c r="F496" s="92" t="n">
        <v>3095</v>
      </c>
      <c r="G496" s="92" t="n">
        <v>3250</v>
      </c>
      <c r="H496" s="93" t="n">
        <v>0.75</v>
      </c>
      <c r="I496" s="93" t="n">
        <v>0.65</v>
      </c>
      <c r="J496" s="93" t="n">
        <v>0.65</v>
      </c>
      <c r="K496" s="92" t="n">
        <v>820</v>
      </c>
      <c r="L496" s="95" t="n">
        <f aca="false">IF(G496*(1-I496)-V496&gt;0,G496*(1-I496)-V496,0)</f>
        <v>1072.5</v>
      </c>
      <c r="M496" s="95" t="n">
        <f aca="false">IF(G496*(1-J496)-V496&gt;0,G496*(1-J496)-V496,0)</f>
        <v>1072.5</v>
      </c>
      <c r="N496" s="96" t="n">
        <v>1239482.22222222</v>
      </c>
      <c r="O496" s="95" t="n">
        <v>3249429.55555556</v>
      </c>
      <c r="P496" s="95" t="n">
        <v>1137</v>
      </c>
      <c r="Q496" s="95" t="n">
        <v>1137</v>
      </c>
      <c r="R496" s="95" t="n">
        <v>0</v>
      </c>
      <c r="S496" s="97" t="n">
        <f aca="false">N496+O496+R496</f>
        <v>4488911.77777778</v>
      </c>
      <c r="T496" s="98"/>
      <c r="U496" s="188" t="n">
        <f aca="false">IF(G496&gt;=100000,0,ROUND(F496*2%,0))</f>
        <v>62</v>
      </c>
      <c r="V496" s="189" t="n">
        <f aca="false">IF(G496&lt;100000,W496,0)</f>
        <v>65</v>
      </c>
      <c r="W496" s="190" t="n">
        <f aca="false">ROUND(G496*2%,0)</f>
        <v>65</v>
      </c>
      <c r="X496" s="155"/>
    </row>
    <row r="497" customFormat="false" ht="12.75" hidden="false" customHeight="false" outlineLevel="0" collapsed="false">
      <c r="A497" s="187" t="n">
        <v>309</v>
      </c>
      <c r="B497" s="178" t="n">
        <v>489</v>
      </c>
      <c r="C497" s="90" t="s">
        <v>179</v>
      </c>
      <c r="D497" s="90" t="s">
        <v>881</v>
      </c>
      <c r="E497" s="91" t="s">
        <v>881</v>
      </c>
      <c r="F497" s="92" t="n">
        <v>3067</v>
      </c>
      <c r="G497" s="92" t="n">
        <v>3220</v>
      </c>
      <c r="H497" s="93" t="n">
        <v>0.744375611346593</v>
      </c>
      <c r="I497" s="93" t="n">
        <v>0.5</v>
      </c>
      <c r="J497" s="93" t="n">
        <v>0.5</v>
      </c>
      <c r="K497" s="92" t="n">
        <v>722.66</v>
      </c>
      <c r="L497" s="95" t="n">
        <f aca="false">IF(G497*(1-I497)-V497&gt;0,G497*(1-I497)-V497,0)</f>
        <v>1610</v>
      </c>
      <c r="M497" s="95" t="n">
        <f aca="false">IF(G497*(1-J497)-V497&gt;0,G497*(1-J497)-V497,0)</f>
        <v>1610</v>
      </c>
      <c r="N497" s="96" t="n">
        <v>588548.8</v>
      </c>
      <c r="O497" s="95" t="n">
        <v>3325630</v>
      </c>
      <c r="P497" s="95" t="n">
        <v>1600</v>
      </c>
      <c r="Q497" s="95" t="n">
        <v>1600</v>
      </c>
      <c r="R497" s="95" t="n">
        <v>0</v>
      </c>
      <c r="S497" s="97" t="n">
        <f aca="false">N497+O497+R497</f>
        <v>3914178.8</v>
      </c>
      <c r="T497" s="98"/>
      <c r="U497" s="188"/>
      <c r="V497" s="189"/>
      <c r="W497" s="190"/>
      <c r="X497" s="155"/>
    </row>
    <row r="498" customFormat="false" ht="12.75" hidden="false" customHeight="false" outlineLevel="0" collapsed="false">
      <c r="A498" s="187" t="n">
        <v>768</v>
      </c>
      <c r="B498" s="178" t="n">
        <v>490</v>
      </c>
      <c r="C498" s="90" t="s">
        <v>179</v>
      </c>
      <c r="D498" s="90" t="s">
        <v>882</v>
      </c>
      <c r="E498" s="91" t="s">
        <v>882</v>
      </c>
      <c r="F498" s="92" t="n">
        <v>2931</v>
      </c>
      <c r="G498" s="92" t="n">
        <v>2931</v>
      </c>
      <c r="H498" s="93" t="n">
        <v>0</v>
      </c>
      <c r="I498" s="93" t="n">
        <v>0</v>
      </c>
      <c r="J498" s="93" t="n">
        <v>0</v>
      </c>
      <c r="K498" s="102" t="n">
        <v>2799</v>
      </c>
      <c r="L498" s="95" t="n">
        <f aca="false">IF(G498*(1-I498)-V498&gt;0,G498*(1-I498)-V498,0)</f>
        <v>2872</v>
      </c>
      <c r="M498" s="95" t="n">
        <f aca="false">IF(G498*(1-J498)-V498&gt;0,G498*(1-J498)-V498,0)</f>
        <v>2872</v>
      </c>
      <c r="N498" s="96" t="n">
        <v>2300000</v>
      </c>
      <c r="O498" s="95" t="n">
        <v>3400000</v>
      </c>
      <c r="P498" s="95" t="n">
        <v>2931</v>
      </c>
      <c r="Q498" s="95" t="n">
        <v>2931</v>
      </c>
      <c r="R498" s="95" t="n">
        <v>0</v>
      </c>
      <c r="S498" s="97" t="n">
        <f aca="false">N498+O498+R498</f>
        <v>5700000</v>
      </c>
      <c r="T498" s="99"/>
      <c r="U498" s="188" t="n">
        <f aca="false">IF(G498&gt;=100000,0,ROUND(F498*2%,0))</f>
        <v>59</v>
      </c>
      <c r="V498" s="189" t="n">
        <f aca="false">IF(G498&lt;100000,W498,0)</f>
        <v>59</v>
      </c>
      <c r="W498" s="190" t="n">
        <f aca="false">ROUND(G498*2%,0)</f>
        <v>59</v>
      </c>
      <c r="X498" s="155"/>
    </row>
    <row r="499" customFormat="false" ht="12.75" hidden="false" customHeight="false" outlineLevel="0" collapsed="false">
      <c r="A499" s="187" t="n">
        <v>769</v>
      </c>
      <c r="B499" s="178" t="n">
        <v>491</v>
      </c>
      <c r="C499" s="90" t="s">
        <v>179</v>
      </c>
      <c r="D499" s="90" t="s">
        <v>883</v>
      </c>
      <c r="E499" s="91" t="s">
        <v>884</v>
      </c>
      <c r="F499" s="92" t="n">
        <v>2799</v>
      </c>
      <c r="G499" s="92" t="n">
        <v>2799</v>
      </c>
      <c r="H499" s="93" t="n">
        <v>1</v>
      </c>
      <c r="I499" s="93" t="n">
        <v>0</v>
      </c>
      <c r="J499" s="93" t="n">
        <v>0</v>
      </c>
      <c r="K499" s="92" t="n">
        <v>0</v>
      </c>
      <c r="L499" s="95" t="n">
        <f aca="false">IF(G499*(1-I499)-V499&gt;0,G499*(1-I499)-V499,0)</f>
        <v>2743</v>
      </c>
      <c r="M499" s="95" t="n">
        <f aca="false">IF(G499*(1-J499)-V499&gt;0,G499*(1-J499)-V499,0)</f>
        <v>2743</v>
      </c>
      <c r="N499" s="96" t="n">
        <v>50000</v>
      </c>
      <c r="O499" s="95" t="n">
        <v>3900000</v>
      </c>
      <c r="P499" s="95" t="n">
        <v>2799</v>
      </c>
      <c r="Q499" s="95" t="n">
        <v>2799</v>
      </c>
      <c r="R499" s="95" t="n">
        <v>0</v>
      </c>
      <c r="S499" s="97" t="n">
        <f aca="false">N499+O499+R499</f>
        <v>3950000</v>
      </c>
      <c r="T499" s="99"/>
      <c r="U499" s="188" t="n">
        <f aca="false">IF(G499&gt;=100000,0,ROUND(F499*2%,0))</f>
        <v>56</v>
      </c>
      <c r="V499" s="189" t="n">
        <f aca="false">IF(G499&lt;100000,W499,0)</f>
        <v>56</v>
      </c>
      <c r="W499" s="190" t="n">
        <f aca="false">ROUND(G499*2%,0)</f>
        <v>56</v>
      </c>
      <c r="X499" s="155"/>
    </row>
    <row r="500" customFormat="false" ht="12.75" hidden="false" customHeight="false" outlineLevel="0" collapsed="false">
      <c r="A500" s="187" t="n">
        <v>267</v>
      </c>
      <c r="B500" s="178" t="n">
        <v>492</v>
      </c>
      <c r="C500" s="90" t="s">
        <v>179</v>
      </c>
      <c r="D500" s="90" t="s">
        <v>885</v>
      </c>
      <c r="E500" s="91" t="s">
        <v>885</v>
      </c>
      <c r="F500" s="92" t="n">
        <v>2606</v>
      </c>
      <c r="G500" s="92" t="n">
        <v>2606</v>
      </c>
      <c r="H500" s="93" t="n">
        <v>0.6</v>
      </c>
      <c r="I500" s="93" t="n">
        <v>0.6</v>
      </c>
      <c r="J500" s="93" t="n">
        <v>0.6</v>
      </c>
      <c r="K500" s="92" t="n">
        <v>2606</v>
      </c>
      <c r="L500" s="95" t="n">
        <f aca="false">IF(G500*(1-I500)-V500&gt;0,G500*(1-I500)-V500,0)</f>
        <v>990.4</v>
      </c>
      <c r="M500" s="95" t="n">
        <f aca="false">IF(G500*(1-J500)-V500&gt;0,G500*(1-J500)-V500,0)</f>
        <v>990.4</v>
      </c>
      <c r="N500" s="96" t="n">
        <v>2100000</v>
      </c>
      <c r="O500" s="100" t="n">
        <v>1400000</v>
      </c>
      <c r="P500" s="100" t="n">
        <v>1042</v>
      </c>
      <c r="Q500" s="100" t="n">
        <v>1042</v>
      </c>
      <c r="R500" s="95" t="n">
        <v>0</v>
      </c>
      <c r="S500" s="97" t="n">
        <f aca="false">N500+O500+R500</f>
        <v>3500000</v>
      </c>
      <c r="T500" s="98"/>
      <c r="U500" s="188" t="e">
        <f aca="false">IF(F500&gt;=100000,0,ROUND(E500*2%,0))</f>
        <v>#VALUE!</v>
      </c>
      <c r="V500" s="189" t="n">
        <f aca="false">IF(F500&lt;100000,W500,0)</f>
        <v>52</v>
      </c>
      <c r="W500" s="190" t="n">
        <f aca="false">ROUND(F500*2%,0)</f>
        <v>52</v>
      </c>
      <c r="X500" s="155"/>
    </row>
    <row r="501" customFormat="false" ht="12.75" hidden="false" customHeight="false" outlineLevel="0" collapsed="false">
      <c r="A501" s="187" t="n">
        <v>770</v>
      </c>
      <c r="B501" s="178" t="n">
        <v>493</v>
      </c>
      <c r="C501" s="90" t="s">
        <v>179</v>
      </c>
      <c r="D501" s="90" t="s">
        <v>886</v>
      </c>
      <c r="E501" s="91" t="s">
        <v>886</v>
      </c>
      <c r="F501" s="92" t="n">
        <v>2591</v>
      </c>
      <c r="G501" s="92" t="n">
        <v>2591</v>
      </c>
      <c r="H501" s="93" t="n">
        <v>0.7</v>
      </c>
      <c r="I501" s="93" t="n">
        <v>0</v>
      </c>
      <c r="J501" s="93" t="n">
        <v>0</v>
      </c>
      <c r="K501" s="102" t="n">
        <v>780</v>
      </c>
      <c r="L501" s="95" t="n">
        <f aca="false">IF(G501*(1-I501)-V501&gt;0,G501*(1-I501)-V501,0)</f>
        <v>2539</v>
      </c>
      <c r="M501" s="95" t="n">
        <f aca="false">IF(G501*(1-J501)-V501&gt;0,G501*(1-J501)-V501,0)</f>
        <v>2539</v>
      </c>
      <c r="N501" s="96" t="n">
        <v>1150000</v>
      </c>
      <c r="O501" s="95" t="n">
        <v>2600000</v>
      </c>
      <c r="P501" s="95" t="n">
        <v>2591</v>
      </c>
      <c r="Q501" s="95" t="n">
        <v>2591</v>
      </c>
      <c r="R501" s="95" t="n">
        <v>0</v>
      </c>
      <c r="S501" s="97" t="n">
        <f aca="false">N501+O501+R501</f>
        <v>3750000</v>
      </c>
      <c r="T501" s="99"/>
      <c r="U501" s="188" t="n">
        <f aca="false">IF(G501&gt;=100000,0,ROUND(F501*2%,0))</f>
        <v>52</v>
      </c>
      <c r="V501" s="189" t="n">
        <f aca="false">IF(G501&lt;100000,W501,0)</f>
        <v>52</v>
      </c>
      <c r="W501" s="190" t="n">
        <f aca="false">ROUND(G501*2%,0)</f>
        <v>52</v>
      </c>
      <c r="X501" s="155"/>
    </row>
    <row r="502" customFormat="false" ht="12.75" hidden="false" customHeight="false" outlineLevel="0" collapsed="false">
      <c r="A502" s="187" t="n">
        <v>100</v>
      </c>
      <c r="B502" s="178" t="n">
        <v>494</v>
      </c>
      <c r="C502" s="90" t="s">
        <v>179</v>
      </c>
      <c r="D502" s="90" t="s">
        <v>887</v>
      </c>
      <c r="E502" s="91" t="s">
        <v>887</v>
      </c>
      <c r="F502" s="92" t="n">
        <v>2403</v>
      </c>
      <c r="G502" s="92" t="n">
        <v>2523</v>
      </c>
      <c r="H502" s="93" t="n">
        <v>0.931335830212235</v>
      </c>
      <c r="I502" s="93" t="n">
        <v>0.87</v>
      </c>
      <c r="J502" s="93" t="n">
        <v>0.9</v>
      </c>
      <c r="K502" s="92" t="n">
        <v>116.94</v>
      </c>
      <c r="L502" s="95" t="n">
        <f aca="false">IF(G502*(1-I502)-V502&gt;0,G502*(1-I502)-V502,0)</f>
        <v>277.99</v>
      </c>
      <c r="M502" s="95" t="n">
        <f aca="false">IF(G502*(1-J502)-V502&gt;0,G502*(1-J502)-V502,0)</f>
        <v>202.3</v>
      </c>
      <c r="N502" s="96" t="n">
        <v>78578.5777777778</v>
      </c>
      <c r="O502" s="95" t="n">
        <v>852612.703703704</v>
      </c>
      <c r="P502" s="95" t="n">
        <v>200</v>
      </c>
      <c r="Q502" s="95" t="n">
        <v>200</v>
      </c>
      <c r="R502" s="95" t="n">
        <v>0</v>
      </c>
      <c r="S502" s="97" t="n">
        <f aca="false">N502+O502+R502</f>
        <v>931191.281481482</v>
      </c>
      <c r="T502" s="98"/>
      <c r="U502" s="188" t="n">
        <f aca="false">IF(G502&gt;=100000,0,ROUND(F502*2%,0))</f>
        <v>48</v>
      </c>
      <c r="V502" s="189" t="n">
        <f aca="false">IF(G502&lt;100000,W502,0)</f>
        <v>50</v>
      </c>
      <c r="W502" s="190" t="n">
        <f aca="false">ROUND(G502*2%,0)</f>
        <v>50</v>
      </c>
      <c r="X502" s="155"/>
    </row>
    <row r="503" customFormat="false" ht="12.75" hidden="false" customHeight="false" outlineLevel="0" collapsed="false">
      <c r="A503" s="187" t="n">
        <v>297</v>
      </c>
      <c r="B503" s="178" t="n">
        <v>495</v>
      </c>
      <c r="C503" s="90" t="s">
        <v>179</v>
      </c>
      <c r="D503" s="90" t="s">
        <v>888</v>
      </c>
      <c r="E503" s="91" t="s">
        <v>888</v>
      </c>
      <c r="F503" s="92" t="n">
        <v>2228</v>
      </c>
      <c r="G503" s="92" t="n">
        <v>2339</v>
      </c>
      <c r="H503" s="93" t="n">
        <v>0.631956912028725</v>
      </c>
      <c r="I503" s="93" t="n">
        <v>0.529286019666524</v>
      </c>
      <c r="J503" s="93" t="n">
        <v>0.529286019666524</v>
      </c>
      <c r="K503" s="102" t="n">
        <v>775.44</v>
      </c>
      <c r="L503" s="95" t="n">
        <f aca="false">IF(G503*(1-I503)-V503&gt;0,G503*(1-I503)-V503,0)</f>
        <v>1101</v>
      </c>
      <c r="M503" s="95" t="n">
        <f aca="false">IF(G503*(1-J503)-V503&gt;0,G503*(1-J503)-V503,0)</f>
        <v>1101</v>
      </c>
      <c r="N503" s="96" t="n">
        <v>390543.792592593</v>
      </c>
      <c r="O503" s="95" t="n">
        <v>923922.222222222</v>
      </c>
      <c r="P503" s="95" t="n">
        <v>1054</v>
      </c>
      <c r="Q503" s="95" t="n">
        <v>1054</v>
      </c>
      <c r="R503" s="95" t="n">
        <v>0</v>
      </c>
      <c r="S503" s="97" t="n">
        <f aca="false">N503+O503+R503</f>
        <v>1314466.01481482</v>
      </c>
      <c r="T503" s="99"/>
      <c r="U503" s="188"/>
      <c r="V503" s="189"/>
      <c r="W503" s="190"/>
      <c r="X503" s="155"/>
    </row>
    <row r="504" customFormat="false" ht="12.75" hidden="false" customHeight="false" outlineLevel="0" collapsed="false">
      <c r="A504" s="187" t="n">
        <v>771</v>
      </c>
      <c r="B504" s="178" t="n">
        <v>496</v>
      </c>
      <c r="C504" s="90" t="s">
        <v>179</v>
      </c>
      <c r="D504" s="90" t="s">
        <v>889</v>
      </c>
      <c r="E504" s="91" t="s">
        <v>889</v>
      </c>
      <c r="F504" s="92" t="n">
        <v>2107</v>
      </c>
      <c r="G504" s="92" t="n">
        <v>2107</v>
      </c>
      <c r="H504" s="93" t="n">
        <v>0</v>
      </c>
      <c r="I504" s="93" t="n">
        <v>0</v>
      </c>
      <c r="J504" s="93" t="n">
        <v>0</v>
      </c>
      <c r="K504" s="92" t="n">
        <v>2107</v>
      </c>
      <c r="L504" s="95" t="n">
        <f aca="false">IF(G504*(1-I504)-V504&gt;0,G504*(1-I504)-V504,0)</f>
        <v>2065</v>
      </c>
      <c r="M504" s="95" t="n">
        <f aca="false">IF(G504*(1-J504)-V504&gt;0,G504*(1-J504)-V504,0)</f>
        <v>2065</v>
      </c>
      <c r="N504" s="96" t="n">
        <v>2500000</v>
      </c>
      <c r="O504" s="95" t="n">
        <v>3400000</v>
      </c>
      <c r="P504" s="95" t="n">
        <v>2107</v>
      </c>
      <c r="Q504" s="95" t="n">
        <v>2107</v>
      </c>
      <c r="R504" s="95" t="n">
        <v>0</v>
      </c>
      <c r="S504" s="97" t="n">
        <f aca="false">N504+O504+R504</f>
        <v>5900000</v>
      </c>
      <c r="T504" s="99"/>
      <c r="U504" s="188" t="n">
        <f aca="false">IF(G504&gt;=100000,0,ROUND(F504*2%,0))</f>
        <v>42</v>
      </c>
      <c r="V504" s="189" t="n">
        <f aca="false">IF(G504&lt;100000,W504,0)</f>
        <v>42</v>
      </c>
      <c r="W504" s="190" t="n">
        <f aca="false">ROUND(G504*2%,0)</f>
        <v>42</v>
      </c>
      <c r="X504" s="155"/>
    </row>
    <row r="505" customFormat="false" ht="12.75" hidden="false" customHeight="false" outlineLevel="0" collapsed="false">
      <c r="A505" s="76" t="n">
        <v>594</v>
      </c>
      <c r="B505" s="178" t="n">
        <v>497</v>
      </c>
      <c r="C505" s="90" t="s">
        <v>182</v>
      </c>
      <c r="D505" s="90" t="s">
        <v>890</v>
      </c>
      <c r="E505" s="91" t="s">
        <v>891</v>
      </c>
      <c r="F505" s="92" t="n">
        <v>7897</v>
      </c>
      <c r="G505" s="92" t="n">
        <v>7897</v>
      </c>
      <c r="H505" s="93" t="n">
        <v>0</v>
      </c>
      <c r="I505" s="94" t="n">
        <v>0</v>
      </c>
      <c r="J505" s="94" t="n">
        <v>0</v>
      </c>
      <c r="K505" s="92" t="n">
        <v>7739.06</v>
      </c>
      <c r="L505" s="97" t="n">
        <f aca="false">IF(G505*(1-I505)-V505&gt;0,G505*(1-I505)-V505,0)</f>
        <v>7739</v>
      </c>
      <c r="M505" s="97" t="n">
        <f aca="false">IF(G505*(1-J505)-V505&gt;0,G505*(1-J505)-V505,0)</f>
        <v>7739</v>
      </c>
      <c r="N505" s="96" t="n">
        <v>3451145.42642643</v>
      </c>
      <c r="O505" s="95" t="n">
        <v>5947096.75675676</v>
      </c>
      <c r="P505" s="95" t="n">
        <v>7739.06</v>
      </c>
      <c r="Q505" s="95" t="n">
        <v>7739.06</v>
      </c>
      <c r="R505" s="95" t="n">
        <v>2032210.26504912</v>
      </c>
      <c r="S505" s="97" t="n">
        <f aca="false">N505+O505+R505</f>
        <v>11430452.4482323</v>
      </c>
      <c r="T505" s="99"/>
      <c r="U505" s="86" t="n">
        <f aca="false">IF(G505&gt;=100000,0,ROUND(F505*2%,0))</f>
        <v>158</v>
      </c>
      <c r="V505" s="87" t="n">
        <f aca="false">IF(G505&lt;100000,W505,0)</f>
        <v>158</v>
      </c>
      <c r="W505" s="88" t="n">
        <f aca="false">ROUND(G505*2%,0)</f>
        <v>158</v>
      </c>
    </row>
    <row r="506" customFormat="false" ht="25.5" hidden="false" customHeight="false" outlineLevel="0" collapsed="false">
      <c r="A506" s="76" t="n">
        <v>595</v>
      </c>
      <c r="B506" s="178" t="n">
        <v>498</v>
      </c>
      <c r="C506" s="90" t="s">
        <v>182</v>
      </c>
      <c r="D506" s="90" t="s">
        <v>892</v>
      </c>
      <c r="E506" s="91" t="s">
        <v>893</v>
      </c>
      <c r="F506" s="92" t="n">
        <f aca="false">7799+241</f>
        <v>8040</v>
      </c>
      <c r="G506" s="92" t="n">
        <f aca="false">7799+241</f>
        <v>8040</v>
      </c>
      <c r="H506" s="93" t="n">
        <v>0.107</v>
      </c>
      <c r="I506" s="94" t="n">
        <v>0</v>
      </c>
      <c r="J506" s="94" t="n">
        <v>0</v>
      </c>
      <c r="K506" s="102" t="n">
        <v>7156</v>
      </c>
      <c r="L506" s="97" t="n">
        <f aca="false">IF(G506*(1-I506)-V506&gt;0,G506*(1-I506)-V506,0)</f>
        <v>7879</v>
      </c>
      <c r="M506" s="97" t="n">
        <f aca="false">IF(G506*(1-J506)-V506&gt;0,G506*(1-J506)-V506,0)</f>
        <v>7879</v>
      </c>
      <c r="N506" s="96" t="n">
        <v>4032618.65639433</v>
      </c>
      <c r="O506" s="95" t="n">
        <v>7852817.50959925</v>
      </c>
      <c r="P506" s="97" t="n">
        <v>7879</v>
      </c>
      <c r="Q506" s="97" t="n">
        <v>7879</v>
      </c>
      <c r="R506" s="95" t="n">
        <v>2024484.98153747</v>
      </c>
      <c r="S506" s="97" t="n">
        <f aca="false">N506+O506+R506</f>
        <v>13909921.1475311</v>
      </c>
      <c r="T506" s="99"/>
      <c r="U506" s="86" t="n">
        <f aca="false">IF(G506&gt;=100000,0,ROUND(F506*2%,0))</f>
        <v>161</v>
      </c>
      <c r="V506" s="87" t="n">
        <f aca="false">IF(G506&lt;100000,W506,0)</f>
        <v>161</v>
      </c>
      <c r="W506" s="88" t="n">
        <f aca="false">ROUND(G506*2%,0)</f>
        <v>161</v>
      </c>
    </row>
    <row r="507" customFormat="false" ht="25.5" hidden="false" customHeight="false" outlineLevel="0" collapsed="false">
      <c r="A507" s="76" t="n">
        <v>573</v>
      </c>
      <c r="B507" s="178" t="n">
        <v>499</v>
      </c>
      <c r="C507" s="90" t="s">
        <v>182</v>
      </c>
      <c r="D507" s="90" t="s">
        <v>894</v>
      </c>
      <c r="E507" s="91" t="s">
        <v>895</v>
      </c>
      <c r="F507" s="92" t="n">
        <v>7273</v>
      </c>
      <c r="G507" s="92" t="n">
        <v>7384</v>
      </c>
      <c r="H507" s="93" t="n">
        <v>0.43599615014437</v>
      </c>
      <c r="I507" s="94" t="n">
        <v>0.0385969664138678</v>
      </c>
      <c r="J507" s="94" t="n">
        <v>0.0385969664138678</v>
      </c>
      <c r="K507" s="92" t="n">
        <v>3956.54</v>
      </c>
      <c r="L507" s="97" t="n">
        <f aca="false">IF(G507*(1-I507)-V507&gt;0,G507*(1-I507)-V507,0)</f>
        <v>6951</v>
      </c>
      <c r="M507" s="97" t="n">
        <f aca="false">IF(G507*(1-J507)-V507&gt;0,G507*(1-J507)-V507,0)</f>
        <v>6951</v>
      </c>
      <c r="N507" s="96" t="n">
        <v>2389162.2057971</v>
      </c>
      <c r="O507" s="95" t="n">
        <v>6520979.78804348</v>
      </c>
      <c r="P507" s="95" t="n">
        <v>6953.54</v>
      </c>
      <c r="Q507" s="95" t="n">
        <v>6953.54</v>
      </c>
      <c r="R507" s="95" t="n">
        <v>0</v>
      </c>
      <c r="S507" s="97" t="n">
        <f aca="false">N507+O507+R507</f>
        <v>8910141.99384058</v>
      </c>
      <c r="T507" s="99"/>
      <c r="U507" s="86" t="n">
        <f aca="false">IF(G507&gt;=100000,0,ROUND(F507*2%,0))</f>
        <v>145</v>
      </c>
      <c r="V507" s="87" t="n">
        <f aca="false">IF(G507&lt;100000,W507,0)</f>
        <v>148</v>
      </c>
      <c r="W507" s="88" t="n">
        <f aca="false">ROUND(G507*2%,0)</f>
        <v>148</v>
      </c>
    </row>
    <row r="508" customFormat="false" ht="12.75" hidden="false" customHeight="false" outlineLevel="0" collapsed="false">
      <c r="A508" s="76" t="n">
        <v>343</v>
      </c>
      <c r="B508" s="178" t="n">
        <v>500</v>
      </c>
      <c r="C508" s="90" t="s">
        <v>182</v>
      </c>
      <c r="D508" s="90" t="s">
        <v>896</v>
      </c>
      <c r="E508" s="91" t="s">
        <v>897</v>
      </c>
      <c r="F508" s="92" t="n">
        <v>6487</v>
      </c>
      <c r="G508" s="92" t="n">
        <v>6811</v>
      </c>
      <c r="H508" s="93" t="n">
        <v>0.71388931709573</v>
      </c>
      <c r="I508" s="94" t="n">
        <v>0.581</v>
      </c>
      <c r="J508" s="94" t="n">
        <v>0.581</v>
      </c>
      <c r="K508" s="92" t="n">
        <v>1726.26</v>
      </c>
      <c r="L508" s="97" t="n">
        <f aca="false">IF(G508*(1-I508)-V508&gt;0,G508*(1-I508)-V508,0)</f>
        <v>2717.809</v>
      </c>
      <c r="M508" s="97" t="n">
        <f aca="false">IF(G508*(1-J508)-V508&gt;0,G508*(1-J508)-V508,0)</f>
        <v>2717.809</v>
      </c>
      <c r="N508" s="96" t="n">
        <v>777041.356756757</v>
      </c>
      <c r="O508" s="95" t="n">
        <v>2787762.48648649</v>
      </c>
      <c r="P508" s="95" t="n">
        <v>3685.26</v>
      </c>
      <c r="Q508" s="95" t="n">
        <v>3685.26</v>
      </c>
      <c r="R508" s="95" t="n">
        <v>0</v>
      </c>
      <c r="S508" s="97" t="n">
        <f aca="false">N508+O508+R508</f>
        <v>3564803.84324324</v>
      </c>
      <c r="T508" s="98"/>
      <c r="U508" s="86" t="n">
        <f aca="false">IF(G508&gt;=100000,0,ROUND(F508*2%,0))</f>
        <v>130</v>
      </c>
      <c r="V508" s="87" t="n">
        <f aca="false">IF(G508&lt;100000,W508,0)</f>
        <v>136</v>
      </c>
      <c r="W508" s="88" t="n">
        <f aca="false">ROUND(G508*2%,0)</f>
        <v>136</v>
      </c>
    </row>
    <row r="509" customFormat="false" ht="12.75" hidden="false" customHeight="false" outlineLevel="0" collapsed="false">
      <c r="A509" s="76" t="n">
        <v>339</v>
      </c>
      <c r="B509" s="178" t="n">
        <v>501</v>
      </c>
      <c r="C509" s="90" t="s">
        <v>182</v>
      </c>
      <c r="D509" s="90" t="s">
        <v>898</v>
      </c>
      <c r="E509" s="91" t="s">
        <v>899</v>
      </c>
      <c r="F509" s="92" t="n">
        <f aca="false">6113+732</f>
        <v>6845</v>
      </c>
      <c r="G509" s="92" t="n">
        <f aca="false">6669+732</f>
        <v>7401</v>
      </c>
      <c r="H509" s="93" t="n">
        <v>0.629</v>
      </c>
      <c r="I509" s="94" t="n">
        <v>0.646</v>
      </c>
      <c r="J509" s="94" t="n">
        <v>0.646</v>
      </c>
      <c r="K509" s="92" t="n">
        <v>2539</v>
      </c>
      <c r="L509" s="97" t="n">
        <f aca="false">IF(G509*(1-I509)-V509&gt;0,G509*(1-I509)-V509,0)</f>
        <v>2471.954</v>
      </c>
      <c r="M509" s="97" t="n">
        <f aca="false">IF(G509*(1-J509)-V509&gt;0,G509*(1-J509)-V509,0)</f>
        <v>2471.954</v>
      </c>
      <c r="N509" s="96"/>
      <c r="O509" s="95"/>
      <c r="P509" s="95" t="n">
        <v>2471.954</v>
      </c>
      <c r="Q509" s="95" t="n">
        <v>2471.954</v>
      </c>
      <c r="R509" s="95"/>
      <c r="S509" s="97"/>
      <c r="T509" s="98"/>
      <c r="U509" s="86" t="n">
        <f aca="false">IF(G509&gt;=100000,0,ROUND(F509*2%,0))</f>
        <v>137</v>
      </c>
      <c r="V509" s="87" t="n">
        <f aca="false">IF(G509&lt;100000,W509,0)</f>
        <v>148</v>
      </c>
      <c r="W509" s="88" t="n">
        <f aca="false">ROUND(G509*2%,0)</f>
        <v>148</v>
      </c>
    </row>
    <row r="510" customFormat="false" ht="12.75" hidden="false" customHeight="false" outlineLevel="0" collapsed="false">
      <c r="A510" s="76" t="n">
        <v>484</v>
      </c>
      <c r="B510" s="178" t="n">
        <v>502</v>
      </c>
      <c r="C510" s="90" t="s">
        <v>182</v>
      </c>
      <c r="D510" s="90" t="s">
        <v>900</v>
      </c>
      <c r="E510" s="91" t="s">
        <v>901</v>
      </c>
      <c r="F510" s="92" t="n">
        <v>5092</v>
      </c>
      <c r="G510" s="92" t="n">
        <v>5292</v>
      </c>
      <c r="H510" s="93" t="n">
        <v>0.48095051060487</v>
      </c>
      <c r="I510" s="94" t="n">
        <v>0.19</v>
      </c>
      <c r="J510" s="94" t="n">
        <v>0.19</v>
      </c>
      <c r="K510" s="92" t="n">
        <v>2541.16</v>
      </c>
      <c r="L510" s="97" t="n">
        <f aca="false">IF(G510*(1-I510)-V510&gt;0,G510*(1-I510)-V510,0)</f>
        <v>4180.52</v>
      </c>
      <c r="M510" s="97" t="n">
        <f aca="false">IF(G510*(1-J510)-V510&gt;0,G510*(1-J510)-V510,0)</f>
        <v>4180.52</v>
      </c>
      <c r="N510" s="96" t="n">
        <v>968315.221621622</v>
      </c>
      <c r="O510" s="95" t="n">
        <v>2820959.13513514</v>
      </c>
      <c r="P510" s="95" t="n">
        <v>4244.16</v>
      </c>
      <c r="Q510" s="95" t="n">
        <v>4244.16</v>
      </c>
      <c r="R510" s="95" t="n">
        <v>0</v>
      </c>
      <c r="S510" s="97" t="n">
        <f aca="false">N510+O510+R510</f>
        <v>3789274.35675676</v>
      </c>
      <c r="T510" s="99"/>
      <c r="U510" s="86" t="n">
        <f aca="false">IF(G510&gt;=100000,0,ROUND(F510*2%,0))</f>
        <v>102</v>
      </c>
      <c r="V510" s="87" t="n">
        <f aca="false">IF(G510&lt;100000,W510,0)</f>
        <v>106</v>
      </c>
      <c r="W510" s="88" t="n">
        <f aca="false">ROUND(G510*2%,0)</f>
        <v>106</v>
      </c>
    </row>
    <row r="511" customFormat="false" ht="12.75" hidden="false" customHeight="false" outlineLevel="0" collapsed="false">
      <c r="A511" s="76" t="n">
        <v>772</v>
      </c>
      <c r="B511" s="178" t="n">
        <v>503</v>
      </c>
      <c r="C511" s="90" t="s">
        <v>182</v>
      </c>
      <c r="D511" s="90" t="s">
        <v>902</v>
      </c>
      <c r="E511" s="91" t="s">
        <v>903</v>
      </c>
      <c r="F511" s="92" t="n">
        <v>4473</v>
      </c>
      <c r="G511" s="92" t="n">
        <v>4473</v>
      </c>
      <c r="H511" s="93" t="n">
        <v>0.750950145316343</v>
      </c>
      <c r="I511" s="94" t="n">
        <v>0</v>
      </c>
      <c r="J511" s="94" t="n">
        <v>0</v>
      </c>
      <c r="K511" s="92" t="n">
        <v>0</v>
      </c>
      <c r="L511" s="97" t="n">
        <f aca="false">IF(G511*(1-I511)-V511&gt;0,G511*(1-I511)-V511,0)</f>
        <v>4384</v>
      </c>
      <c r="M511" s="97" t="n">
        <f aca="false">IF(G511*(1-J511)-V511&gt;0,G511*(1-J511)-V511,0)</f>
        <v>4384</v>
      </c>
      <c r="N511" s="96" t="n">
        <v>0</v>
      </c>
      <c r="O511" s="95" t="n">
        <v>0</v>
      </c>
      <c r="P511" s="95" t="n">
        <v>0</v>
      </c>
      <c r="Q511" s="95" t="n">
        <v>0</v>
      </c>
      <c r="R511" s="95" t="n">
        <v>0</v>
      </c>
      <c r="S511" s="97" t="n">
        <v>0</v>
      </c>
      <c r="T511" s="99" t="s">
        <v>66</v>
      </c>
      <c r="U511" s="86" t="n">
        <f aca="false">IF(G511&gt;=100000,0,ROUND(F511*2%,0))</f>
        <v>89</v>
      </c>
      <c r="V511" s="87" t="n">
        <f aca="false">IF(G511&lt;100000,W511,0)</f>
        <v>89</v>
      </c>
      <c r="W511" s="88" t="n">
        <f aca="false">ROUND(G511*2%,0)</f>
        <v>89</v>
      </c>
    </row>
    <row r="512" customFormat="false" ht="12.75" hidden="false" customHeight="false" outlineLevel="0" collapsed="false">
      <c r="A512" s="76" t="n">
        <v>393</v>
      </c>
      <c r="B512" s="178" t="n">
        <v>504</v>
      </c>
      <c r="C512" s="90" t="s">
        <v>182</v>
      </c>
      <c r="D512" s="90" t="s">
        <v>904</v>
      </c>
      <c r="E512" s="91" t="s">
        <v>905</v>
      </c>
      <c r="F512" s="92" t="n">
        <f aca="false">4225+205</f>
        <v>4430</v>
      </c>
      <c r="G512" s="92" t="n">
        <f aca="false">4436+205</f>
        <v>4641</v>
      </c>
      <c r="H512" s="93" t="n">
        <v>0.32</v>
      </c>
      <c r="I512" s="94" t="n">
        <v>0.33</v>
      </c>
      <c r="J512" s="94" t="n">
        <v>0.33</v>
      </c>
      <c r="K512" s="102" t="n">
        <f aca="false">0.68*F512</f>
        <v>3012.4</v>
      </c>
      <c r="L512" s="97" t="n">
        <f aca="false">IF(G512*(1-I512)-V512&gt;0,G512*(1-I512)-V512,0)</f>
        <v>3016.47</v>
      </c>
      <c r="M512" s="97" t="n">
        <f aca="false">IF(G512*(1-J512)-V512&gt;0,G512*(1-J512)-V512,0)</f>
        <v>3016.47</v>
      </c>
      <c r="N512" s="96" t="n">
        <v>1259074.6</v>
      </c>
      <c r="O512" s="95" t="n">
        <v>2496865</v>
      </c>
      <c r="P512" s="95" t="n">
        <v>3016.47</v>
      </c>
      <c r="Q512" s="95" t="n">
        <v>3016.47</v>
      </c>
      <c r="R512" s="95" t="n">
        <v>0</v>
      </c>
      <c r="S512" s="97" t="n">
        <f aca="false">N512+O512+R512</f>
        <v>3755939.6</v>
      </c>
      <c r="T512" s="98"/>
      <c r="U512" s="86" t="n">
        <f aca="false">IF(G512&gt;=100000,0,ROUND(F512*2%,0))</f>
        <v>89</v>
      </c>
      <c r="V512" s="87" t="n">
        <f aca="false">IF(G512&lt;100000,W512,0)</f>
        <v>93</v>
      </c>
      <c r="W512" s="88" t="n">
        <f aca="false">ROUND(G512*2%,0)</f>
        <v>93</v>
      </c>
    </row>
    <row r="513" customFormat="false" ht="12.75" hidden="false" customHeight="false" outlineLevel="0" collapsed="false">
      <c r="A513" s="76" t="n">
        <v>773</v>
      </c>
      <c r="B513" s="178" t="n">
        <v>505</v>
      </c>
      <c r="C513" s="90" t="s">
        <v>182</v>
      </c>
      <c r="D513" s="90" t="s">
        <v>664</v>
      </c>
      <c r="E513" s="91" t="s">
        <v>664</v>
      </c>
      <c r="F513" s="92" t="n">
        <v>3995</v>
      </c>
      <c r="G513" s="92" t="n">
        <v>3995</v>
      </c>
      <c r="H513" s="93" t="n">
        <v>0</v>
      </c>
      <c r="I513" s="94" t="n">
        <v>0</v>
      </c>
      <c r="J513" s="94" t="n">
        <v>0</v>
      </c>
      <c r="K513" s="92" t="n">
        <v>0</v>
      </c>
      <c r="L513" s="95" t="n">
        <f aca="false">IF(G513*(1-I513)-V513&gt;0,G513*(1-I513)-V513,0)</f>
        <v>3915</v>
      </c>
      <c r="M513" s="95" t="n">
        <f aca="false">IF(G513*(1-J513)-V513&gt;0,G513*(1-J513)-V513,0)</f>
        <v>3915</v>
      </c>
      <c r="N513" s="96" t="n">
        <v>0</v>
      </c>
      <c r="O513" s="95" t="n">
        <v>0</v>
      </c>
      <c r="P513" s="95" t="n">
        <v>0</v>
      </c>
      <c r="Q513" s="95" t="n">
        <v>0</v>
      </c>
      <c r="R513" s="95" t="n">
        <v>0</v>
      </c>
      <c r="S513" s="97" t="n">
        <v>0</v>
      </c>
      <c r="T513" s="99" t="s">
        <v>66</v>
      </c>
      <c r="U513" s="86" t="n">
        <f aca="false">IF(G513&gt;=100000,0,ROUND(F513*2%,0))</f>
        <v>80</v>
      </c>
      <c r="V513" s="87" t="n">
        <f aca="false">IF(G513&lt;100000,W513,0)</f>
        <v>80</v>
      </c>
      <c r="W513" s="88" t="n">
        <f aca="false">ROUND(G513*2%,0)</f>
        <v>80</v>
      </c>
    </row>
    <row r="514" customFormat="false" ht="12.75" hidden="false" customHeight="false" outlineLevel="0" collapsed="false">
      <c r="A514" s="76" t="n">
        <v>774</v>
      </c>
      <c r="B514" s="178" t="n">
        <v>506</v>
      </c>
      <c r="C514" s="90" t="s">
        <v>182</v>
      </c>
      <c r="D514" s="90" t="s">
        <v>906</v>
      </c>
      <c r="E514" s="91" t="s">
        <v>906</v>
      </c>
      <c r="F514" s="92" t="n">
        <v>3964</v>
      </c>
      <c r="G514" s="92" t="n">
        <v>3964</v>
      </c>
      <c r="H514" s="93" t="n">
        <v>0.553481331987891</v>
      </c>
      <c r="I514" s="94" t="n">
        <v>0</v>
      </c>
      <c r="J514" s="94" t="n">
        <v>0</v>
      </c>
      <c r="K514" s="102" t="n">
        <v>0</v>
      </c>
      <c r="L514" s="97" t="n">
        <f aca="false">IF(G514*(1-I514)-V514&gt;0,G514*(1-I514)-V514,0)</f>
        <v>3885</v>
      </c>
      <c r="M514" s="97" t="n">
        <f aca="false">IF(G514*(1-J514)-V514&gt;0,G514*(1-J514)-V514,0)</f>
        <v>3885</v>
      </c>
      <c r="N514" s="96" t="n">
        <v>0</v>
      </c>
      <c r="O514" s="95" t="n">
        <v>0</v>
      </c>
      <c r="P514" s="95" t="n">
        <v>0</v>
      </c>
      <c r="Q514" s="95" t="n">
        <v>0</v>
      </c>
      <c r="R514" s="95" t="n">
        <v>0</v>
      </c>
      <c r="S514" s="97" t="n">
        <v>0</v>
      </c>
      <c r="T514" s="99" t="s">
        <v>66</v>
      </c>
      <c r="U514" s="86" t="n">
        <f aca="false">IF(G514&gt;=100000,0,ROUND(F514*2%,0))</f>
        <v>79</v>
      </c>
      <c r="V514" s="87" t="n">
        <f aca="false">IF(G514&lt;100000,W514,0)</f>
        <v>79</v>
      </c>
      <c r="W514" s="88" t="n">
        <f aca="false">ROUND(F514*2%,0)</f>
        <v>79</v>
      </c>
    </row>
    <row r="515" customFormat="false" ht="12.75" hidden="false" customHeight="false" outlineLevel="0" collapsed="false">
      <c r="A515" s="76" t="n">
        <v>775</v>
      </c>
      <c r="B515" s="178" t="n">
        <v>507</v>
      </c>
      <c r="C515" s="90" t="s">
        <v>182</v>
      </c>
      <c r="D515" s="90" t="s">
        <v>907</v>
      </c>
      <c r="E515" s="91" t="s">
        <v>908</v>
      </c>
      <c r="F515" s="92" t="n">
        <v>3847</v>
      </c>
      <c r="G515" s="92" t="n">
        <v>3847</v>
      </c>
      <c r="H515" s="93" t="n">
        <v>0.200935794125292</v>
      </c>
      <c r="I515" s="94" t="n">
        <v>0.09</v>
      </c>
      <c r="J515" s="94" t="n">
        <v>0.09</v>
      </c>
      <c r="K515" s="102" t="n">
        <v>0</v>
      </c>
      <c r="L515" s="97" t="n">
        <f aca="false">IF(G515*(1-I515)-V515&gt;0,G515*(1-I515)-V515,0)</f>
        <v>3423.77</v>
      </c>
      <c r="M515" s="97" t="n">
        <f aca="false">IF(G515*(1-J515)-V515&gt;0,G515*(1-J515)-V515,0)</f>
        <v>3423.77</v>
      </c>
      <c r="N515" s="96" t="n">
        <v>0</v>
      </c>
      <c r="O515" s="95" t="n">
        <v>0</v>
      </c>
      <c r="P515" s="95" t="n">
        <v>0</v>
      </c>
      <c r="Q515" s="95" t="n">
        <v>0</v>
      </c>
      <c r="R515" s="95" t="n">
        <v>0</v>
      </c>
      <c r="S515" s="97" t="n">
        <v>0</v>
      </c>
      <c r="T515" s="99" t="s">
        <v>66</v>
      </c>
      <c r="U515" s="86" t="n">
        <f aca="false">IF(G515&gt;=100000,0,ROUND(F515*2%,0))</f>
        <v>77</v>
      </c>
      <c r="V515" s="87" t="n">
        <f aca="false">IF(G515&lt;100000,W515,0)</f>
        <v>77</v>
      </c>
      <c r="W515" s="88" t="n">
        <f aca="false">ROUND(G515*2%,0)</f>
        <v>77</v>
      </c>
    </row>
    <row r="516" customFormat="false" ht="12.75" hidden="false" customHeight="false" outlineLevel="0" collapsed="false">
      <c r="A516" s="76" t="n">
        <v>776</v>
      </c>
      <c r="B516" s="178" t="n">
        <v>508</v>
      </c>
      <c r="C516" s="90" t="s">
        <v>182</v>
      </c>
      <c r="D516" s="90" t="s">
        <v>118</v>
      </c>
      <c r="E516" s="91" t="s">
        <v>118</v>
      </c>
      <c r="F516" s="92" t="n">
        <v>3481</v>
      </c>
      <c r="G516" s="92" t="n">
        <v>3481</v>
      </c>
      <c r="H516" s="93" t="n">
        <v>0.865555874748635</v>
      </c>
      <c r="I516" s="94" t="n">
        <v>0.147</v>
      </c>
      <c r="J516" s="94" t="n">
        <v>0.147</v>
      </c>
      <c r="K516" s="102" t="n">
        <v>0</v>
      </c>
      <c r="L516" s="97" t="n">
        <f aca="false">IF(G516*(1-I516)-V516&gt;0,G516*(1-I516)-V516,0)</f>
        <v>2899.293</v>
      </c>
      <c r="M516" s="97" t="n">
        <f aca="false">IF(G516*(1-J516)-V516&gt;0,G516*(1-J516)-V516,0)</f>
        <v>2899.293</v>
      </c>
      <c r="N516" s="96" t="n">
        <v>0</v>
      </c>
      <c r="O516" s="95" t="n">
        <v>0</v>
      </c>
      <c r="P516" s="95" t="n">
        <v>0</v>
      </c>
      <c r="Q516" s="95" t="n">
        <v>0</v>
      </c>
      <c r="R516" s="95" t="n">
        <v>0</v>
      </c>
      <c r="S516" s="97" t="n">
        <v>0</v>
      </c>
      <c r="T516" s="99" t="s">
        <v>66</v>
      </c>
      <c r="U516" s="86" t="n">
        <f aca="false">IF(G516&gt;=100000,0,ROUND(F516*2%,0))</f>
        <v>70</v>
      </c>
      <c r="V516" s="87" t="n">
        <f aca="false">IF(G516&lt;100000,W516,0)</f>
        <v>70</v>
      </c>
      <c r="W516" s="88" t="n">
        <f aca="false">ROUND(G516*2%,0)</f>
        <v>70</v>
      </c>
    </row>
    <row r="517" customFormat="false" ht="12.75" hidden="false" customHeight="false" outlineLevel="0" collapsed="false">
      <c r="A517" s="76" t="n">
        <v>777</v>
      </c>
      <c r="B517" s="178" t="n">
        <v>509</v>
      </c>
      <c r="C517" s="90" t="s">
        <v>182</v>
      </c>
      <c r="D517" s="90" t="s">
        <v>909</v>
      </c>
      <c r="E517" s="91" t="s">
        <v>909</v>
      </c>
      <c r="F517" s="92" t="n">
        <v>3456</v>
      </c>
      <c r="G517" s="92" t="n">
        <v>3456</v>
      </c>
      <c r="H517" s="93" t="n">
        <v>0.715856481481482</v>
      </c>
      <c r="I517" s="94" t="n">
        <v>0</v>
      </c>
      <c r="J517" s="94" t="n">
        <v>0</v>
      </c>
      <c r="K517" s="102" t="n">
        <v>0</v>
      </c>
      <c r="L517" s="97" t="n">
        <f aca="false">IF(G517*(1-I517)-V517&gt;0,G517*(1-I517)-V517,0)</f>
        <v>3387</v>
      </c>
      <c r="M517" s="97" t="n">
        <f aca="false">IF(G517*(1-J517)-V517&gt;0,G517*(1-J517)-V517,0)</f>
        <v>3387</v>
      </c>
      <c r="N517" s="96" t="n">
        <v>0</v>
      </c>
      <c r="O517" s="95" t="n">
        <v>0</v>
      </c>
      <c r="P517" s="95" t="n">
        <v>0</v>
      </c>
      <c r="Q517" s="95" t="n">
        <v>0</v>
      </c>
      <c r="R517" s="95" t="n">
        <v>0</v>
      </c>
      <c r="S517" s="97" t="n">
        <v>0</v>
      </c>
      <c r="T517" s="99" t="s">
        <v>66</v>
      </c>
      <c r="U517" s="86" t="n">
        <f aca="false">IF(G517&gt;=100000,0,ROUND(F517*2%,0))</f>
        <v>69</v>
      </c>
      <c r="V517" s="87" t="n">
        <f aca="false">IF(G517&lt;100000,W517,0)</f>
        <v>69</v>
      </c>
      <c r="W517" s="88" t="n">
        <f aca="false">ROUND(G517*2%,0)</f>
        <v>69</v>
      </c>
    </row>
    <row r="518" customFormat="false" ht="12.75" hidden="false" customHeight="false" outlineLevel="0" collapsed="false">
      <c r="A518" s="76" t="n">
        <v>779</v>
      </c>
      <c r="B518" s="178" t="n">
        <v>510</v>
      </c>
      <c r="C518" s="90" t="s">
        <v>182</v>
      </c>
      <c r="D518" s="90" t="s">
        <v>910</v>
      </c>
      <c r="E518" s="91" t="s">
        <v>911</v>
      </c>
      <c r="F518" s="92" t="n">
        <v>3236</v>
      </c>
      <c r="G518" s="92" t="n">
        <v>3236</v>
      </c>
      <c r="H518" s="93" t="n">
        <v>0.333436341161928</v>
      </c>
      <c r="I518" s="94" t="n">
        <v>0</v>
      </c>
      <c r="J518" s="94" t="n">
        <v>0</v>
      </c>
      <c r="K518" s="102" t="n">
        <v>0</v>
      </c>
      <c r="L518" s="97" t="n">
        <f aca="false">IF(G518*(1-I518)-V518&gt;0,G518*(1-I518)-V518,0)</f>
        <v>3236</v>
      </c>
      <c r="M518" s="97" t="n">
        <f aca="false">IF(G518*(1-J518)-V518&gt;0,G518*(1-J518)-V518,0)</f>
        <v>3236</v>
      </c>
      <c r="N518" s="96" t="n">
        <v>0</v>
      </c>
      <c r="O518" s="95" t="n">
        <v>0</v>
      </c>
      <c r="P518" s="95" t="n">
        <v>0</v>
      </c>
      <c r="Q518" s="95" t="n">
        <v>0</v>
      </c>
      <c r="R518" s="95" t="n">
        <v>0</v>
      </c>
      <c r="S518" s="97" t="n">
        <v>0</v>
      </c>
      <c r="T518" s="99" t="s">
        <v>66</v>
      </c>
      <c r="U518" s="86"/>
      <c r="V518" s="87"/>
      <c r="W518" s="88"/>
    </row>
    <row r="519" customFormat="false" ht="12.75" hidden="false" customHeight="false" outlineLevel="0" collapsed="false">
      <c r="A519" s="76" t="n">
        <v>780</v>
      </c>
      <c r="B519" s="178" t="n">
        <v>511</v>
      </c>
      <c r="C519" s="90" t="s">
        <v>182</v>
      </c>
      <c r="D519" s="90" t="s">
        <v>912</v>
      </c>
      <c r="E519" s="91" t="s">
        <v>912</v>
      </c>
      <c r="F519" s="92" t="n">
        <v>3163</v>
      </c>
      <c r="G519" s="92" t="n">
        <v>3163</v>
      </c>
      <c r="H519" s="93" t="n">
        <v>0.799241226683528</v>
      </c>
      <c r="I519" s="94" t="n">
        <v>0</v>
      </c>
      <c r="J519" s="94" t="n">
        <v>0</v>
      </c>
      <c r="K519" s="102" t="n">
        <v>0</v>
      </c>
      <c r="L519" s="97" t="n">
        <f aca="false">IF(G519*(1-I519)-V519&gt;0,G519*(1-I519)-V519,0)</f>
        <v>3163</v>
      </c>
      <c r="M519" s="97" t="n">
        <f aca="false">IF(G519*(1-J519)-V519&gt;0,G519*(1-J519)-V519,0)</f>
        <v>3163</v>
      </c>
      <c r="N519" s="96" t="n">
        <v>0</v>
      </c>
      <c r="O519" s="95" t="n">
        <v>0</v>
      </c>
      <c r="P519" s="95" t="n">
        <v>0</v>
      </c>
      <c r="Q519" s="95" t="n">
        <v>0</v>
      </c>
      <c r="R519" s="95" t="n">
        <v>0</v>
      </c>
      <c r="S519" s="97" t="n">
        <v>0</v>
      </c>
      <c r="T519" s="99" t="s">
        <v>66</v>
      </c>
      <c r="U519" s="86"/>
      <c r="V519" s="87"/>
      <c r="W519" s="88"/>
    </row>
    <row r="520" customFormat="false" ht="12.75" hidden="false" customHeight="false" outlineLevel="0" collapsed="false">
      <c r="A520" s="76" t="n">
        <v>781</v>
      </c>
      <c r="B520" s="178" t="n">
        <v>512</v>
      </c>
      <c r="C520" s="90" t="s">
        <v>182</v>
      </c>
      <c r="D520" s="90" t="s">
        <v>913</v>
      </c>
      <c r="E520" s="91" t="s">
        <v>913</v>
      </c>
      <c r="F520" s="92" t="n">
        <v>3139</v>
      </c>
      <c r="G520" s="92" t="n">
        <v>3139</v>
      </c>
      <c r="H520" s="93" t="n">
        <v>0.381331634278433</v>
      </c>
      <c r="I520" s="94" t="n">
        <v>0</v>
      </c>
      <c r="J520" s="94" t="n">
        <v>0</v>
      </c>
      <c r="K520" s="102" t="n">
        <v>0</v>
      </c>
      <c r="L520" s="97" t="n">
        <f aca="false">IF(G520*(1-I520)-V520&gt;0,G520*(1-I520)-V520,0)</f>
        <v>3139</v>
      </c>
      <c r="M520" s="97" t="n">
        <f aca="false">IF(G520*(1-J520)-V520&gt;0,G520*(1-J520)-V520,0)</f>
        <v>3139</v>
      </c>
      <c r="N520" s="96" t="n">
        <v>0</v>
      </c>
      <c r="O520" s="95" t="n">
        <v>0</v>
      </c>
      <c r="P520" s="95" t="n">
        <v>0</v>
      </c>
      <c r="Q520" s="95" t="n">
        <v>0</v>
      </c>
      <c r="R520" s="95" t="n">
        <v>0</v>
      </c>
      <c r="S520" s="97" t="n">
        <v>0</v>
      </c>
      <c r="T520" s="99" t="s">
        <v>66</v>
      </c>
      <c r="U520" s="86"/>
      <c r="V520" s="87"/>
      <c r="W520" s="88"/>
    </row>
    <row r="521" customFormat="false" ht="12.75" hidden="false" customHeight="false" outlineLevel="0" collapsed="false">
      <c r="A521" s="76" t="n">
        <v>782</v>
      </c>
      <c r="B521" s="178" t="n">
        <v>513</v>
      </c>
      <c r="C521" s="90" t="s">
        <v>182</v>
      </c>
      <c r="D521" s="90" t="s">
        <v>914</v>
      </c>
      <c r="E521" s="91" t="s">
        <v>914</v>
      </c>
      <c r="F521" s="92" t="n">
        <v>3092</v>
      </c>
      <c r="G521" s="92" t="n">
        <v>3092</v>
      </c>
      <c r="H521" s="93" t="n">
        <v>0.471216041397154</v>
      </c>
      <c r="I521" s="94" t="n">
        <v>0.162</v>
      </c>
      <c r="J521" s="94" t="n">
        <v>0.162</v>
      </c>
      <c r="K521" s="102" t="n">
        <v>0</v>
      </c>
      <c r="L521" s="97" t="n">
        <f aca="false">IF(G521*(1-I521)-V521&gt;0,G521*(1-I521)-V521,0)</f>
        <v>2591.096</v>
      </c>
      <c r="M521" s="97" t="n">
        <f aca="false">IF(G521*(1-J521)-V521&gt;0,G521*(1-J521)-V521,0)</f>
        <v>2591.096</v>
      </c>
      <c r="N521" s="96" t="n">
        <v>0</v>
      </c>
      <c r="O521" s="95" t="n">
        <v>0</v>
      </c>
      <c r="P521" s="95" t="n">
        <v>0</v>
      </c>
      <c r="Q521" s="95" t="n">
        <v>0</v>
      </c>
      <c r="R521" s="95" t="n">
        <v>0</v>
      </c>
      <c r="S521" s="97" t="n">
        <v>0</v>
      </c>
      <c r="T521" s="99" t="s">
        <v>66</v>
      </c>
      <c r="U521" s="86"/>
      <c r="V521" s="87"/>
      <c r="W521" s="88"/>
    </row>
    <row r="522" customFormat="false" ht="12.75" hidden="false" customHeight="false" outlineLevel="0" collapsed="false">
      <c r="A522" s="76" t="n">
        <v>783</v>
      </c>
      <c r="B522" s="178" t="n">
        <v>514</v>
      </c>
      <c r="C522" s="90" t="s">
        <v>182</v>
      </c>
      <c r="D522" s="90" t="s">
        <v>915</v>
      </c>
      <c r="E522" s="91" t="s">
        <v>915</v>
      </c>
      <c r="F522" s="92" t="n">
        <v>2952</v>
      </c>
      <c r="G522" s="92" t="n">
        <v>2952</v>
      </c>
      <c r="H522" s="93" t="n">
        <v>0.0426829268292683</v>
      </c>
      <c r="I522" s="94" t="n">
        <v>0</v>
      </c>
      <c r="J522" s="94" t="n">
        <v>0</v>
      </c>
      <c r="K522" s="102" t="n">
        <v>0</v>
      </c>
      <c r="L522" s="97" t="n">
        <f aca="false">IF(G522*(1-I522)-V522&gt;0,G522*(1-I522)-V522,0)</f>
        <v>2952</v>
      </c>
      <c r="M522" s="97" t="n">
        <f aca="false">IF(G522*(1-J522)-V522&gt;0,G522*(1-J522)-V522,0)</f>
        <v>2952</v>
      </c>
      <c r="N522" s="96" t="n">
        <v>0</v>
      </c>
      <c r="O522" s="95" t="n">
        <v>0</v>
      </c>
      <c r="P522" s="95" t="n">
        <v>0</v>
      </c>
      <c r="Q522" s="95" t="n">
        <v>0</v>
      </c>
      <c r="R522" s="95" t="n">
        <v>0</v>
      </c>
      <c r="S522" s="97" t="n">
        <v>0</v>
      </c>
      <c r="T522" s="99" t="s">
        <v>66</v>
      </c>
      <c r="U522" s="86"/>
      <c r="V522" s="87"/>
      <c r="W522" s="88"/>
    </row>
    <row r="523" customFormat="false" ht="25.5" hidden="false" customHeight="false" outlineLevel="0" collapsed="false">
      <c r="A523" s="76" t="n">
        <v>784</v>
      </c>
      <c r="B523" s="178" t="n">
        <v>515</v>
      </c>
      <c r="C523" s="90" t="s">
        <v>182</v>
      </c>
      <c r="D523" s="90" t="s">
        <v>916</v>
      </c>
      <c r="E523" s="91" t="s">
        <v>917</v>
      </c>
      <c r="F523" s="92" t="n">
        <f aca="false">2858+889</f>
        <v>3747</v>
      </c>
      <c r="G523" s="92" t="n">
        <f aca="false">2858+889</f>
        <v>3747</v>
      </c>
      <c r="H523" s="93" t="n">
        <v>0.54</v>
      </c>
      <c r="I523" s="94" t="n">
        <v>0</v>
      </c>
      <c r="J523" s="94" t="n">
        <v>0</v>
      </c>
      <c r="K523" s="102" t="n">
        <v>1649</v>
      </c>
      <c r="L523" s="97" t="n">
        <f aca="false">IF(G523*(1-I523)-V523&gt;0,G523*(1-I523)-V523,0)</f>
        <v>3747</v>
      </c>
      <c r="M523" s="97" t="n">
        <f aca="false">IF(G523*(1-J523)-V523&gt;0,G523*(1-J523)-V523,0)</f>
        <v>3747</v>
      </c>
      <c r="N523" s="96" t="n">
        <v>0</v>
      </c>
      <c r="O523" s="95" t="n">
        <v>0</v>
      </c>
      <c r="P523" s="95" t="n">
        <v>3747</v>
      </c>
      <c r="Q523" s="95" t="n">
        <v>3747</v>
      </c>
      <c r="R523" s="95" t="n">
        <v>0</v>
      </c>
      <c r="S523" s="97" t="n">
        <v>0</v>
      </c>
      <c r="T523" s="99"/>
      <c r="U523" s="86"/>
      <c r="V523" s="87"/>
      <c r="W523" s="88"/>
    </row>
    <row r="524" customFormat="false" ht="12.75" hidden="false" customHeight="false" outlineLevel="0" collapsed="false">
      <c r="A524" s="76" t="n">
        <v>785</v>
      </c>
      <c r="B524" s="178" t="n">
        <v>516</v>
      </c>
      <c r="C524" s="90" t="s">
        <v>182</v>
      </c>
      <c r="D524" s="90" t="s">
        <v>497</v>
      </c>
      <c r="E524" s="91" t="s">
        <v>497</v>
      </c>
      <c r="F524" s="92" t="n">
        <v>2668</v>
      </c>
      <c r="G524" s="92" t="n">
        <v>2668</v>
      </c>
      <c r="H524" s="93" t="n">
        <v>0</v>
      </c>
      <c r="I524" s="94" t="n">
        <v>0</v>
      </c>
      <c r="J524" s="94" t="n">
        <v>0</v>
      </c>
      <c r="K524" s="102" t="n">
        <v>0</v>
      </c>
      <c r="L524" s="97" t="n">
        <f aca="false">IF(G524*(1-I524)-V524&gt;0,G524*(1-I524)-V524,0)</f>
        <v>2668</v>
      </c>
      <c r="M524" s="97" t="n">
        <f aca="false">IF(G524*(1-J524)-V524&gt;0,G524*(1-J524)-V524,0)</f>
        <v>2668</v>
      </c>
      <c r="N524" s="96" t="n">
        <v>0</v>
      </c>
      <c r="O524" s="95" t="n">
        <v>0</v>
      </c>
      <c r="P524" s="95" t="n">
        <v>0</v>
      </c>
      <c r="Q524" s="95" t="n">
        <v>0</v>
      </c>
      <c r="R524" s="95" t="n">
        <v>0</v>
      </c>
      <c r="S524" s="97" t="n">
        <v>0</v>
      </c>
      <c r="T524" s="99" t="s">
        <v>66</v>
      </c>
      <c r="U524" s="86"/>
      <c r="V524" s="87"/>
      <c r="W524" s="88"/>
    </row>
    <row r="525" customFormat="false" ht="12.75" hidden="false" customHeight="false" outlineLevel="0" collapsed="false">
      <c r="A525" s="76" t="n">
        <v>786</v>
      </c>
      <c r="B525" s="178" t="n">
        <v>517</v>
      </c>
      <c r="C525" s="90" t="s">
        <v>182</v>
      </c>
      <c r="D525" s="90" t="s">
        <v>918</v>
      </c>
      <c r="E525" s="91" t="s">
        <v>919</v>
      </c>
      <c r="F525" s="92" t="n">
        <f aca="false">2649+248</f>
        <v>2897</v>
      </c>
      <c r="G525" s="92" t="n">
        <f aca="false">2649+248</f>
        <v>2897</v>
      </c>
      <c r="H525" s="93" t="n">
        <v>0.05</v>
      </c>
      <c r="I525" s="94" t="n">
        <v>0.05</v>
      </c>
      <c r="J525" s="94" t="n">
        <v>0.05</v>
      </c>
      <c r="K525" s="102" t="n">
        <v>2752.15</v>
      </c>
      <c r="L525" s="97" t="n">
        <f aca="false">IF(G525*(1-I525)-V525&gt;0,G525*(1-I525)-V525,0)</f>
        <v>2752.15</v>
      </c>
      <c r="M525" s="97" t="n">
        <f aca="false">IF(G525*(1-J525)-V525&gt;0,G525*(1-J525)-V525,0)</f>
        <v>2752.15</v>
      </c>
      <c r="N525" s="96"/>
      <c r="O525" s="95"/>
      <c r="P525" s="95" t="n">
        <v>2752.15</v>
      </c>
      <c r="Q525" s="95" t="n">
        <v>2752.15</v>
      </c>
      <c r="R525" s="95"/>
      <c r="S525" s="97"/>
      <c r="T525" s="99"/>
      <c r="U525" s="86"/>
      <c r="V525" s="87"/>
      <c r="W525" s="88"/>
    </row>
    <row r="526" customFormat="false" ht="12.75" hidden="false" customHeight="false" outlineLevel="0" collapsed="false">
      <c r="A526" s="76" t="n">
        <v>787</v>
      </c>
      <c r="B526" s="178" t="n">
        <v>518</v>
      </c>
      <c r="C526" s="90" t="s">
        <v>182</v>
      </c>
      <c r="D526" s="90" t="s">
        <v>920</v>
      </c>
      <c r="E526" s="91" t="s">
        <v>920</v>
      </c>
      <c r="F526" s="92" t="n">
        <v>2646</v>
      </c>
      <c r="G526" s="92" t="n">
        <v>2646</v>
      </c>
      <c r="H526" s="93" t="n">
        <v>0</v>
      </c>
      <c r="I526" s="94" t="n">
        <v>0</v>
      </c>
      <c r="J526" s="94" t="n">
        <v>0</v>
      </c>
      <c r="K526" s="102" t="n">
        <v>0</v>
      </c>
      <c r="L526" s="97" t="n">
        <f aca="false">IF(G526*(1-I526)-V526&gt;0,G526*(1-I526)-V526,0)</f>
        <v>2646</v>
      </c>
      <c r="M526" s="97" t="n">
        <f aca="false">IF(G526*(1-J526)-V526&gt;0,G526*(1-J526)-V526,0)</f>
        <v>2646</v>
      </c>
      <c r="N526" s="96" t="n">
        <v>0</v>
      </c>
      <c r="O526" s="95" t="n">
        <v>0</v>
      </c>
      <c r="P526" s="95" t="n">
        <v>0</v>
      </c>
      <c r="Q526" s="95" t="n">
        <v>0</v>
      </c>
      <c r="R526" s="95" t="n">
        <v>0</v>
      </c>
      <c r="S526" s="97" t="n">
        <v>0</v>
      </c>
      <c r="T526" s="99" t="s">
        <v>66</v>
      </c>
      <c r="U526" s="86"/>
      <c r="V526" s="87"/>
      <c r="W526" s="88"/>
    </row>
    <row r="527" customFormat="false" ht="12.75" hidden="false" customHeight="false" outlineLevel="0" collapsed="false">
      <c r="A527" s="76" t="n">
        <v>788</v>
      </c>
      <c r="B527" s="178" t="n">
        <v>519</v>
      </c>
      <c r="C527" s="90" t="s">
        <v>182</v>
      </c>
      <c r="D527" s="90" t="s">
        <v>921</v>
      </c>
      <c r="E527" s="91" t="s">
        <v>921</v>
      </c>
      <c r="F527" s="92" t="n">
        <v>2572</v>
      </c>
      <c r="G527" s="92" t="n">
        <v>2572</v>
      </c>
      <c r="H527" s="93" t="n">
        <v>0.47045101088647</v>
      </c>
      <c r="I527" s="94" t="n">
        <v>0</v>
      </c>
      <c r="J527" s="94" t="n">
        <v>0</v>
      </c>
      <c r="K527" s="102" t="n">
        <v>0</v>
      </c>
      <c r="L527" s="97" t="n">
        <f aca="false">IF(G527*(1-I527)-V527&gt;0,G527*(1-I527)-V527,0)</f>
        <v>2572</v>
      </c>
      <c r="M527" s="97" t="n">
        <f aca="false">IF(G527*(1-J527)-V527&gt;0,G527*(1-J527)-V527,0)</f>
        <v>2572</v>
      </c>
      <c r="N527" s="96" t="n">
        <v>0</v>
      </c>
      <c r="O527" s="95" t="n">
        <v>0</v>
      </c>
      <c r="P527" s="95" t="n">
        <v>0</v>
      </c>
      <c r="Q527" s="95" t="n">
        <v>0</v>
      </c>
      <c r="R527" s="95" t="n">
        <v>0</v>
      </c>
      <c r="S527" s="97" t="n">
        <v>0</v>
      </c>
      <c r="T527" s="99" t="s">
        <v>66</v>
      </c>
      <c r="U527" s="86"/>
      <c r="V527" s="87"/>
      <c r="W527" s="88"/>
    </row>
    <row r="528" customFormat="false" ht="12.75" hidden="false" customHeight="false" outlineLevel="0" collapsed="false">
      <c r="A528" s="76" t="n">
        <v>789</v>
      </c>
      <c r="B528" s="178" t="n">
        <v>520</v>
      </c>
      <c r="C528" s="90" t="s">
        <v>182</v>
      </c>
      <c r="D528" s="90" t="s">
        <v>922</v>
      </c>
      <c r="E528" s="91" t="s">
        <v>922</v>
      </c>
      <c r="F528" s="92" t="n">
        <v>2549</v>
      </c>
      <c r="G528" s="92" t="n">
        <v>2549</v>
      </c>
      <c r="H528" s="93" t="n">
        <v>0.568850529619459</v>
      </c>
      <c r="I528" s="94" t="n">
        <v>0</v>
      </c>
      <c r="J528" s="94" t="n">
        <v>0</v>
      </c>
      <c r="K528" s="102" t="n">
        <v>0</v>
      </c>
      <c r="L528" s="97" t="n">
        <f aca="false">IF(G528*(1-I528)-V528&gt;0,G528*(1-I528)-V528,0)</f>
        <v>2549</v>
      </c>
      <c r="M528" s="97" t="n">
        <f aca="false">IF(G528*(1-J528)-V528&gt;0,G528*(1-J528)-V528,0)</f>
        <v>2549</v>
      </c>
      <c r="N528" s="96" t="n">
        <v>0</v>
      </c>
      <c r="O528" s="95" t="n">
        <v>0</v>
      </c>
      <c r="P528" s="95" t="n">
        <v>0</v>
      </c>
      <c r="Q528" s="95" t="n">
        <v>0</v>
      </c>
      <c r="R528" s="95" t="n">
        <v>0</v>
      </c>
      <c r="S528" s="97" t="n">
        <v>0</v>
      </c>
      <c r="T528" s="99" t="s">
        <v>66</v>
      </c>
      <c r="U528" s="86"/>
      <c r="V528" s="87"/>
      <c r="W528" s="88"/>
    </row>
    <row r="529" customFormat="false" ht="12.75" hidden="false" customHeight="false" outlineLevel="0" collapsed="false">
      <c r="A529" s="76" t="n">
        <v>790</v>
      </c>
      <c r="B529" s="178" t="n">
        <v>521</v>
      </c>
      <c r="C529" s="90" t="s">
        <v>182</v>
      </c>
      <c r="D529" s="90" t="s">
        <v>923</v>
      </c>
      <c r="E529" s="91" t="s">
        <v>923</v>
      </c>
      <c r="F529" s="92" t="n">
        <v>2474</v>
      </c>
      <c r="G529" s="92" t="n">
        <v>2474</v>
      </c>
      <c r="H529" s="93" t="n">
        <v>0.765966046887631</v>
      </c>
      <c r="I529" s="94" t="n">
        <v>0</v>
      </c>
      <c r="J529" s="94" t="n">
        <v>0</v>
      </c>
      <c r="K529" s="102" t="n">
        <v>0</v>
      </c>
      <c r="L529" s="97" t="n">
        <f aca="false">IF(G529*(1-I529)-V529&gt;0,G529*(1-I529)-V529,0)</f>
        <v>2474</v>
      </c>
      <c r="M529" s="97" t="n">
        <f aca="false">IF(G529*(1-J529)-V529&gt;0,G529*(1-J529)-V529,0)</f>
        <v>2474</v>
      </c>
      <c r="N529" s="96" t="n">
        <v>0</v>
      </c>
      <c r="O529" s="95" t="n">
        <v>0</v>
      </c>
      <c r="P529" s="95" t="n">
        <v>0</v>
      </c>
      <c r="Q529" s="95" t="n">
        <v>0</v>
      </c>
      <c r="R529" s="95" t="n">
        <v>0</v>
      </c>
      <c r="S529" s="97" t="n">
        <v>0</v>
      </c>
      <c r="T529" s="99" t="s">
        <v>66</v>
      </c>
      <c r="U529" s="86"/>
      <c r="V529" s="87"/>
      <c r="W529" s="88"/>
    </row>
    <row r="530" customFormat="false" ht="12.75" hidden="false" customHeight="false" outlineLevel="0" collapsed="false">
      <c r="A530" s="76" t="n">
        <v>791</v>
      </c>
      <c r="B530" s="178" t="n">
        <v>522</v>
      </c>
      <c r="C530" s="90" t="s">
        <v>182</v>
      </c>
      <c r="D530" s="90" t="s">
        <v>924</v>
      </c>
      <c r="E530" s="91" t="s">
        <v>925</v>
      </c>
      <c r="F530" s="92" t="n">
        <f aca="false">2407+954</f>
        <v>3361</v>
      </c>
      <c r="G530" s="92" t="n">
        <f aca="false">2407+1097</f>
        <v>3504</v>
      </c>
      <c r="H530" s="93" t="n">
        <v>0.514</v>
      </c>
      <c r="I530" s="94" t="n">
        <v>0</v>
      </c>
      <c r="J530" s="94" t="n">
        <v>0</v>
      </c>
      <c r="K530" s="102" t="n">
        <v>1650</v>
      </c>
      <c r="L530" s="97" t="n">
        <f aca="false">IF(G530*(1-I530)-V530&gt;0,G530*(1-I530)-V530,0)</f>
        <v>3504</v>
      </c>
      <c r="M530" s="97" t="n">
        <f aca="false">IF(G530*(1-J530)-V530&gt;0,G530*(1-J530)-V530,0)</f>
        <v>3504</v>
      </c>
      <c r="N530" s="96"/>
      <c r="O530" s="95"/>
      <c r="P530" s="95" t="n">
        <v>3504</v>
      </c>
      <c r="Q530" s="95" t="n">
        <v>3504</v>
      </c>
      <c r="R530" s="95"/>
      <c r="S530" s="97"/>
      <c r="T530" s="99"/>
      <c r="U530" s="86"/>
      <c r="V530" s="87"/>
      <c r="W530" s="88"/>
    </row>
    <row r="531" customFormat="false" ht="12.75" hidden="false" customHeight="false" outlineLevel="0" collapsed="false">
      <c r="A531" s="76" t="n">
        <v>793</v>
      </c>
      <c r="B531" s="178" t="n">
        <v>523</v>
      </c>
      <c r="C531" s="90" t="s">
        <v>182</v>
      </c>
      <c r="D531" s="90" t="s">
        <v>926</v>
      </c>
      <c r="E531" s="91" t="s">
        <v>926</v>
      </c>
      <c r="F531" s="92" t="n">
        <v>2340</v>
      </c>
      <c r="G531" s="92" t="n">
        <v>2340</v>
      </c>
      <c r="H531" s="93" t="n">
        <v>0.51965811965812</v>
      </c>
      <c r="I531" s="94" t="n">
        <v>0</v>
      </c>
      <c r="J531" s="94" t="n">
        <v>0</v>
      </c>
      <c r="K531" s="102" t="n">
        <v>0</v>
      </c>
      <c r="L531" s="97" t="n">
        <f aca="false">IF(G531*(1-I531)-V531&gt;0,G531*(1-I531)-V531,0)</f>
        <v>2340</v>
      </c>
      <c r="M531" s="97" t="n">
        <f aca="false">IF(G531*(1-J531)-V531&gt;0,G531*(1-J531)-V531,0)</f>
        <v>2340</v>
      </c>
      <c r="N531" s="96" t="n">
        <v>0</v>
      </c>
      <c r="O531" s="95" t="n">
        <v>0</v>
      </c>
      <c r="P531" s="95" t="n">
        <v>0</v>
      </c>
      <c r="Q531" s="95" t="n">
        <v>0</v>
      </c>
      <c r="R531" s="95" t="n">
        <v>0</v>
      </c>
      <c r="S531" s="97" t="n">
        <v>0</v>
      </c>
      <c r="T531" s="99" t="s">
        <v>66</v>
      </c>
      <c r="U531" s="86"/>
      <c r="V531" s="87"/>
      <c r="W531" s="88"/>
    </row>
    <row r="532" customFormat="false" ht="12.75" hidden="false" customHeight="false" outlineLevel="0" collapsed="false">
      <c r="A532" s="76" t="n">
        <v>794</v>
      </c>
      <c r="B532" s="178" t="n">
        <v>524</v>
      </c>
      <c r="C532" s="90" t="s">
        <v>182</v>
      </c>
      <c r="D532" s="90" t="s">
        <v>927</v>
      </c>
      <c r="E532" s="91" t="s">
        <v>927</v>
      </c>
      <c r="F532" s="92" t="n">
        <v>2325</v>
      </c>
      <c r="G532" s="92" t="n">
        <v>2325</v>
      </c>
      <c r="H532" s="93" t="n">
        <v>0</v>
      </c>
      <c r="I532" s="94" t="n">
        <v>0</v>
      </c>
      <c r="J532" s="94" t="n">
        <v>0</v>
      </c>
      <c r="K532" s="92" t="n">
        <v>0</v>
      </c>
      <c r="L532" s="97" t="n">
        <f aca="false">IF(G532*(1-I532)-V532&gt;0,G532*(1-I532)-V532,0)</f>
        <v>2278</v>
      </c>
      <c r="M532" s="97" t="n">
        <f aca="false">IF(G532*(1-J532)-V532&gt;0,G532*(1-J532)-V532,0)</f>
        <v>2278</v>
      </c>
      <c r="N532" s="96" t="n">
        <v>0</v>
      </c>
      <c r="O532" s="95" t="n">
        <v>0</v>
      </c>
      <c r="P532" s="95" t="n">
        <v>0</v>
      </c>
      <c r="Q532" s="95" t="n">
        <v>0</v>
      </c>
      <c r="R532" s="95" t="n">
        <v>0</v>
      </c>
      <c r="S532" s="97" t="n">
        <v>0</v>
      </c>
      <c r="T532" s="99" t="s">
        <v>66</v>
      </c>
      <c r="U532" s="86" t="n">
        <f aca="false">IF(G532&gt;=100000,0,ROUND(F532*2%,0))</f>
        <v>47</v>
      </c>
      <c r="V532" s="87" t="n">
        <f aca="false">IF(G532&lt;100000,W532,0)</f>
        <v>47</v>
      </c>
      <c r="W532" s="88" t="n">
        <f aca="false">ROUND(G532*2%,0)</f>
        <v>47</v>
      </c>
    </row>
    <row r="533" customFormat="false" ht="12.75" hidden="false" customHeight="false" outlineLevel="0" collapsed="false">
      <c r="A533" s="76" t="n">
        <v>546</v>
      </c>
      <c r="B533" s="178" t="n">
        <v>525</v>
      </c>
      <c r="C533" s="90" t="s">
        <v>182</v>
      </c>
      <c r="D533" s="90" t="s">
        <v>928</v>
      </c>
      <c r="E533" s="91" t="s">
        <v>928</v>
      </c>
      <c r="F533" s="92" t="n">
        <v>2295</v>
      </c>
      <c r="G533" s="92" t="n">
        <v>2410</v>
      </c>
      <c r="H533" s="93" t="n">
        <v>0.149891067538126</v>
      </c>
      <c r="I533" s="94" t="n">
        <v>0.319</v>
      </c>
      <c r="J533" s="94" t="n">
        <v>0.319</v>
      </c>
      <c r="K533" s="102" t="n">
        <v>1905.1</v>
      </c>
      <c r="L533" s="97" t="n">
        <f aca="false">IF(G533*(1-I533)-V533&gt;0,G533*(1-I533)-V533,0)</f>
        <v>1593.21</v>
      </c>
      <c r="M533" s="97" t="n">
        <f aca="false">IF(G533*(1-J533)-V533&gt;0,G533*(1-J533)-V533,0)</f>
        <v>1593.21</v>
      </c>
      <c r="N533" s="96" t="n">
        <v>897547</v>
      </c>
      <c r="O533" s="95" t="n">
        <v>1782375</v>
      </c>
      <c r="P533" s="95" t="n">
        <v>2152.1</v>
      </c>
      <c r="Q533" s="95" t="n">
        <v>2152.1</v>
      </c>
      <c r="R533" s="95" t="n">
        <v>0</v>
      </c>
      <c r="S533" s="97" t="n">
        <f aca="false">N533+O533+R533</f>
        <v>2679922</v>
      </c>
      <c r="T533" s="99"/>
      <c r="U533" s="86" t="n">
        <f aca="false">IF(G533&gt;=100000,0,ROUND(F533*2%,0))</f>
        <v>46</v>
      </c>
      <c r="V533" s="87" t="n">
        <f aca="false">IF(G533&lt;100000,W533,0)</f>
        <v>48</v>
      </c>
      <c r="W533" s="88" t="n">
        <f aca="false">ROUND(G533*2%,0)</f>
        <v>48</v>
      </c>
    </row>
    <row r="534" customFormat="false" ht="12.75" hidden="false" customHeight="false" outlineLevel="0" collapsed="false">
      <c r="A534" s="76" t="n">
        <v>795</v>
      </c>
      <c r="B534" s="178" t="n">
        <v>526</v>
      </c>
      <c r="C534" s="90" t="s">
        <v>182</v>
      </c>
      <c r="D534" s="90" t="s">
        <v>929</v>
      </c>
      <c r="E534" s="91" t="s">
        <v>930</v>
      </c>
      <c r="F534" s="92" t="n">
        <f aca="false">2244+1396</f>
        <v>3640</v>
      </c>
      <c r="G534" s="92" t="n">
        <f aca="false">2244+1396</f>
        <v>3640</v>
      </c>
      <c r="H534" s="93" t="n">
        <v>0.25</v>
      </c>
      <c r="I534" s="94" t="n">
        <v>0</v>
      </c>
      <c r="J534" s="94" t="n">
        <v>0</v>
      </c>
      <c r="K534" s="102" t="n">
        <v>2730</v>
      </c>
      <c r="L534" s="97" t="n">
        <f aca="false">IF(G534*(1-I534)-V534&gt;0,G534*(1-I534)-V534,0)</f>
        <v>3567</v>
      </c>
      <c r="M534" s="97" t="n">
        <f aca="false">IF(G534*(1-J534)-V534&gt;0,G534*(1-J534)-V534,0)</f>
        <v>3567</v>
      </c>
      <c r="N534" s="96"/>
      <c r="O534" s="95"/>
      <c r="P534" s="97" t="n">
        <v>3567</v>
      </c>
      <c r="Q534" s="97" t="n">
        <v>3567</v>
      </c>
      <c r="R534" s="95"/>
      <c r="S534" s="97"/>
      <c r="T534" s="99"/>
      <c r="U534" s="86" t="n">
        <f aca="false">IF(G534&gt;=100000,0,ROUND(F534*2%,0))</f>
        <v>73</v>
      </c>
      <c r="V534" s="87" t="n">
        <f aca="false">IF(G534&lt;100000,W534,0)</f>
        <v>73</v>
      </c>
      <c r="W534" s="88" t="n">
        <f aca="false">ROUND(G534*2%,0)</f>
        <v>73</v>
      </c>
    </row>
    <row r="535" customFormat="false" ht="12.75" hidden="false" customHeight="false" outlineLevel="0" collapsed="false">
      <c r="A535" s="76" t="n">
        <v>796</v>
      </c>
      <c r="B535" s="178" t="n">
        <v>527</v>
      </c>
      <c r="C535" s="90" t="s">
        <v>182</v>
      </c>
      <c r="D535" s="90" t="s">
        <v>931</v>
      </c>
      <c r="E535" s="91" t="s">
        <v>932</v>
      </c>
      <c r="F535" s="92" t="n">
        <v>2143</v>
      </c>
      <c r="G535" s="92" t="n">
        <v>2143</v>
      </c>
      <c r="H535" s="93" t="n">
        <v>0.751749883341111</v>
      </c>
      <c r="I535" s="94" t="n">
        <v>0</v>
      </c>
      <c r="J535" s="94" t="n">
        <v>0</v>
      </c>
      <c r="K535" s="92" t="n">
        <v>0</v>
      </c>
      <c r="L535" s="95" t="n">
        <f aca="false">IF(G535*(1-I535)-V535&gt;0,G535*(1-I535)-V535,0)</f>
        <v>2100</v>
      </c>
      <c r="M535" s="95" t="n">
        <f aca="false">IF(G535*(1-J535)-V535&gt;0,G535*(1-J535)-V535,0)</f>
        <v>2100</v>
      </c>
      <c r="N535" s="96" t="n">
        <v>0</v>
      </c>
      <c r="O535" s="95" t="n">
        <v>0</v>
      </c>
      <c r="P535" s="95" t="n">
        <v>0</v>
      </c>
      <c r="Q535" s="95" t="n">
        <v>0</v>
      </c>
      <c r="R535" s="95" t="n">
        <v>0</v>
      </c>
      <c r="S535" s="97" t="n">
        <v>0</v>
      </c>
      <c r="T535" s="99" t="s">
        <v>66</v>
      </c>
      <c r="U535" s="86" t="n">
        <f aca="false">IF(G535&gt;=100000,0,ROUND(F535*2%,0))</f>
        <v>43</v>
      </c>
      <c r="V535" s="87" t="n">
        <f aca="false">IF(G535&lt;100000,W535,0)</f>
        <v>43</v>
      </c>
      <c r="W535" s="88" t="n">
        <f aca="false">ROUND(G535*2%,0)</f>
        <v>43</v>
      </c>
    </row>
    <row r="536" customFormat="false" ht="12.75" hidden="false" customHeight="false" outlineLevel="0" collapsed="false">
      <c r="A536" s="76" t="n">
        <v>797</v>
      </c>
      <c r="B536" s="178" t="n">
        <v>528</v>
      </c>
      <c r="C536" s="90" t="s">
        <v>182</v>
      </c>
      <c r="D536" s="90" t="s">
        <v>793</v>
      </c>
      <c r="E536" s="91" t="s">
        <v>793</v>
      </c>
      <c r="F536" s="92" t="n">
        <v>2124</v>
      </c>
      <c r="G536" s="92" t="n">
        <v>2124</v>
      </c>
      <c r="H536" s="93" t="n">
        <v>0</v>
      </c>
      <c r="I536" s="94" t="n">
        <v>0</v>
      </c>
      <c r="J536" s="94" t="n">
        <v>0</v>
      </c>
      <c r="K536" s="92" t="n">
        <v>0</v>
      </c>
      <c r="L536" s="95" t="n">
        <f aca="false">IF(G536*(1-I536)-V536&gt;0,G536*(1-I536)-V536,0)</f>
        <v>2082</v>
      </c>
      <c r="M536" s="95" t="n">
        <f aca="false">IF(G536*(1-J536)-V536&gt;0,G536*(1-J536)-V536,0)</f>
        <v>2082</v>
      </c>
      <c r="N536" s="96" t="n">
        <v>0</v>
      </c>
      <c r="O536" s="95" t="n">
        <v>0</v>
      </c>
      <c r="P536" s="95" t="n">
        <v>0</v>
      </c>
      <c r="Q536" s="95" t="n">
        <v>0</v>
      </c>
      <c r="R536" s="95" t="n">
        <v>0</v>
      </c>
      <c r="S536" s="97" t="n">
        <v>0</v>
      </c>
      <c r="T536" s="99" t="s">
        <v>66</v>
      </c>
      <c r="U536" s="86" t="e">
        <f aca="false">IF(F536&gt;=100000,0,ROUND(E536*2%,0))</f>
        <v>#VALUE!</v>
      </c>
      <c r="V536" s="87" t="n">
        <f aca="false">IF(F536&lt;100000,W536,0)</f>
        <v>42</v>
      </c>
      <c r="W536" s="88" t="n">
        <f aca="false">ROUND(F536*2%,0)</f>
        <v>42</v>
      </c>
    </row>
    <row r="537" customFormat="false" ht="12.75" hidden="false" customHeight="false" outlineLevel="0" collapsed="false">
      <c r="A537" s="76" t="n">
        <v>798</v>
      </c>
      <c r="B537" s="178" t="n">
        <v>529</v>
      </c>
      <c r="C537" s="90" t="s">
        <v>182</v>
      </c>
      <c r="D537" s="90" t="s">
        <v>933</v>
      </c>
      <c r="E537" s="91" t="s">
        <v>933</v>
      </c>
      <c r="F537" s="92" t="n">
        <v>2025</v>
      </c>
      <c r="G537" s="92" t="n">
        <v>2025</v>
      </c>
      <c r="H537" s="93" t="n">
        <v>0.480493827160494</v>
      </c>
      <c r="I537" s="94" t="n">
        <v>0</v>
      </c>
      <c r="J537" s="94" t="n">
        <v>0</v>
      </c>
      <c r="K537" s="102" t="n">
        <v>0</v>
      </c>
      <c r="L537" s="97" t="n">
        <f aca="false">IF(G537*(1-I537)-V537&gt;0,G537*(1-I537)-V537,0)</f>
        <v>1984</v>
      </c>
      <c r="M537" s="97" t="n">
        <f aca="false">IF(G537*(1-J537)-V537&gt;0,G537*(1-J537)-V537,0)</f>
        <v>1984</v>
      </c>
      <c r="N537" s="96" t="n">
        <v>0</v>
      </c>
      <c r="O537" s="95" t="n">
        <v>0</v>
      </c>
      <c r="P537" s="95" t="n">
        <v>0</v>
      </c>
      <c r="Q537" s="95" t="n">
        <v>0</v>
      </c>
      <c r="R537" s="95" t="n">
        <v>0</v>
      </c>
      <c r="S537" s="97" t="n">
        <v>0</v>
      </c>
      <c r="T537" s="99" t="s">
        <v>66</v>
      </c>
      <c r="U537" s="86" t="e">
        <f aca="false">IF(F537&gt;=100000,0,ROUND(E537*2%,0))</f>
        <v>#VALUE!</v>
      </c>
      <c r="V537" s="87" t="n">
        <f aca="false">IF(F537&lt;100000,W537,0)</f>
        <v>41</v>
      </c>
      <c r="W537" s="88" t="n">
        <f aca="false">ROUND(F537*2%,0)</f>
        <v>41</v>
      </c>
    </row>
    <row r="538" customFormat="false" ht="12.75" hidden="false" customHeight="false" outlineLevel="0" collapsed="false">
      <c r="A538" s="76" t="n">
        <v>533</v>
      </c>
      <c r="B538" s="178" t="n">
        <v>530</v>
      </c>
      <c r="C538" s="90" t="s">
        <v>182</v>
      </c>
      <c r="D538" s="90" t="s">
        <v>934</v>
      </c>
      <c r="E538" s="91" t="s">
        <v>935</v>
      </c>
      <c r="F538" s="92" t="n">
        <f aca="false">2020+854</f>
        <v>2874</v>
      </c>
      <c r="G538" s="92" t="n">
        <f aca="false">2121+854</f>
        <v>2975</v>
      </c>
      <c r="H538" s="93" t="n">
        <v>0.6</v>
      </c>
      <c r="I538" s="94" t="n">
        <v>0.4</v>
      </c>
      <c r="J538" s="94" t="n">
        <v>0.4</v>
      </c>
      <c r="K538" s="102" t="n">
        <v>1150</v>
      </c>
      <c r="L538" s="97" t="n">
        <f aca="false">IF(G538*(1-I538)-V538&gt;0,G538*(1-I538)-V538,0)</f>
        <v>1725</v>
      </c>
      <c r="M538" s="97" t="n">
        <f aca="false">IF(G538*(1-J538)-V538&gt;0,G538*(1-J538)-V538,0)</f>
        <v>1725</v>
      </c>
      <c r="N538" s="96" t="n">
        <v>433230</v>
      </c>
      <c r="O538" s="95" t="n">
        <v>1539636</v>
      </c>
      <c r="P538" s="97" t="n">
        <v>1725</v>
      </c>
      <c r="Q538" s="97" t="n">
        <v>1725</v>
      </c>
      <c r="R538" s="95" t="n">
        <v>0</v>
      </c>
      <c r="S538" s="97" t="n">
        <f aca="false">N538+O538+R538</f>
        <v>1972866</v>
      </c>
      <c r="T538" s="99"/>
      <c r="U538" s="86" t="n">
        <f aca="false">IF(G538&gt;=100000,0,ROUND(F538*2%,0))</f>
        <v>57</v>
      </c>
      <c r="V538" s="87" t="n">
        <f aca="false">IF(G538&lt;100000,W538,0)</f>
        <v>60</v>
      </c>
      <c r="W538" s="88" t="n">
        <f aca="false">ROUND(G538*2%,0)</f>
        <v>60</v>
      </c>
    </row>
    <row r="539" customFormat="false" ht="12.75" hidden="false" customHeight="false" outlineLevel="0" collapsed="false">
      <c r="A539" s="76" t="n">
        <v>800</v>
      </c>
      <c r="B539" s="178" t="n">
        <v>531</v>
      </c>
      <c r="C539" s="90" t="s">
        <v>182</v>
      </c>
      <c r="D539" s="90" t="s">
        <v>936</v>
      </c>
      <c r="E539" s="91" t="s">
        <v>936</v>
      </c>
      <c r="F539" s="92" t="n">
        <v>2000</v>
      </c>
      <c r="G539" s="92" t="n">
        <v>2000</v>
      </c>
      <c r="H539" s="93" t="n">
        <v>0</v>
      </c>
      <c r="I539" s="94" t="n">
        <v>0</v>
      </c>
      <c r="J539" s="94" t="n">
        <v>0</v>
      </c>
      <c r="K539" s="102" t="n">
        <v>0</v>
      </c>
      <c r="L539" s="97" t="n">
        <f aca="false">IF(G539*(1-I539)-V539&gt;0,G539*(1-I539)-V539,0)</f>
        <v>1960</v>
      </c>
      <c r="M539" s="97" t="n">
        <f aca="false">IF(G539*(1-J539)-V539&gt;0,G539*(1-J539)-V539,0)</f>
        <v>1960</v>
      </c>
      <c r="N539" s="96" t="n">
        <v>0</v>
      </c>
      <c r="O539" s="95" t="n">
        <v>0</v>
      </c>
      <c r="P539" s="95" t="n">
        <v>0</v>
      </c>
      <c r="Q539" s="95" t="n">
        <v>0</v>
      </c>
      <c r="R539" s="95" t="n">
        <v>0</v>
      </c>
      <c r="S539" s="97" t="n">
        <v>0</v>
      </c>
      <c r="T539" s="99" t="s">
        <v>66</v>
      </c>
      <c r="U539" s="86" t="n">
        <f aca="false">IF(G539&gt;=100000,0,ROUND(F539*2%,0))</f>
        <v>40</v>
      </c>
      <c r="V539" s="87" t="n">
        <f aca="false">IF(G539&lt;100000,W539,0)</f>
        <v>40</v>
      </c>
      <c r="W539" s="88" t="n">
        <f aca="false">ROUND(G539*2%,0)</f>
        <v>40</v>
      </c>
    </row>
    <row r="540" customFormat="false" ht="25.5" hidden="false" customHeight="false" outlineLevel="0" collapsed="false">
      <c r="A540" s="76" t="n">
        <v>478</v>
      </c>
      <c r="B540" s="178" t="n">
        <v>532</v>
      </c>
      <c r="C540" s="90" t="s">
        <v>182</v>
      </c>
      <c r="D540" s="90" t="s">
        <v>937</v>
      </c>
      <c r="E540" s="91" t="s">
        <v>938</v>
      </c>
      <c r="F540" s="92" t="n">
        <f aca="false">5314+4537</f>
        <v>9851</v>
      </c>
      <c r="G540" s="92" t="n">
        <f aca="false">5314+4537</f>
        <v>9851</v>
      </c>
      <c r="H540" s="93" t="n">
        <v>0.59</v>
      </c>
      <c r="I540" s="94" t="n">
        <v>0</v>
      </c>
      <c r="J540" s="94" t="n">
        <v>0</v>
      </c>
      <c r="K540" s="102" t="n">
        <v>4039</v>
      </c>
      <c r="L540" s="95" t="n">
        <f aca="false">IF(G540*(1-I540)-V540&gt;0,G540*(1-I540)-V540,0)</f>
        <v>9745</v>
      </c>
      <c r="M540" s="95" t="n">
        <f aca="false">IF(G540*(1-J540)-V540&gt;0,G540*(1-J540)-V540,0)</f>
        <v>9745</v>
      </c>
      <c r="N540" s="96" t="n">
        <v>1374897.05555556</v>
      </c>
      <c r="O540" s="95" t="n">
        <v>5479740.33333333</v>
      </c>
      <c r="P540" s="95" t="n">
        <v>9745</v>
      </c>
      <c r="Q540" s="95" t="n">
        <v>9745</v>
      </c>
      <c r="R540" s="95" t="n">
        <v>1800927.63122999</v>
      </c>
      <c r="S540" s="97" t="n">
        <f aca="false">N540+O540+R540</f>
        <v>8655565.02011887</v>
      </c>
      <c r="T540" s="99"/>
      <c r="U540" s="86" t="n">
        <v>106</v>
      </c>
      <c r="V540" s="87" t="n">
        <v>106</v>
      </c>
      <c r="W540" s="88" t="n">
        <v>106</v>
      </c>
    </row>
    <row r="541" customFormat="false" ht="12.75" hidden="false" customHeight="false" outlineLevel="0" collapsed="false">
      <c r="A541" s="76" t="n">
        <v>487</v>
      </c>
      <c r="B541" s="178" t="n">
        <v>533</v>
      </c>
      <c r="C541" s="90" t="s">
        <v>182</v>
      </c>
      <c r="D541" s="90" t="s">
        <v>939</v>
      </c>
      <c r="E541" s="91" t="s">
        <v>940</v>
      </c>
      <c r="F541" s="92" t="n">
        <v>3274</v>
      </c>
      <c r="G541" s="92" t="n">
        <v>3274</v>
      </c>
      <c r="H541" s="93" t="n">
        <v>0</v>
      </c>
      <c r="I541" s="94" t="n">
        <v>0</v>
      </c>
      <c r="J541" s="94" t="n">
        <v>0</v>
      </c>
      <c r="K541" s="102" t="n">
        <v>0</v>
      </c>
      <c r="L541" s="95" t="n">
        <f aca="false">IF(G541*(1-I541)-V541&gt;0,G541*(1-I541)-V541,0)</f>
        <v>3274</v>
      </c>
      <c r="M541" s="95" t="n">
        <f aca="false">IF(G541*(1-J541)-V541&gt;0,G541*(1-J541)-V541,0)</f>
        <v>3274</v>
      </c>
      <c r="N541" s="96" t="n">
        <v>0</v>
      </c>
      <c r="O541" s="95" t="n">
        <v>0</v>
      </c>
      <c r="P541" s="95" t="n">
        <v>0</v>
      </c>
      <c r="Q541" s="95" t="n">
        <v>0</v>
      </c>
      <c r="R541" s="95" t="n">
        <v>0</v>
      </c>
      <c r="S541" s="97" t="n">
        <v>0</v>
      </c>
      <c r="T541" s="99" t="s">
        <v>66</v>
      </c>
      <c r="U541" s="86"/>
      <c r="V541" s="87"/>
      <c r="W541" s="88"/>
    </row>
    <row r="542" customFormat="false" ht="24.75" hidden="false" customHeight="true" outlineLevel="0" collapsed="false">
      <c r="A542" s="76" t="n">
        <v>501</v>
      </c>
      <c r="B542" s="178" t="n">
        <v>534</v>
      </c>
      <c r="C542" s="90" t="s">
        <v>182</v>
      </c>
      <c r="D542" s="90" t="s">
        <v>941</v>
      </c>
      <c r="E542" s="91" t="s">
        <v>942</v>
      </c>
      <c r="F542" s="92" t="n">
        <v>2405</v>
      </c>
      <c r="G542" s="92" t="n">
        <v>2405</v>
      </c>
      <c r="H542" s="93" t="n">
        <v>0.694802494802495</v>
      </c>
      <c r="I542" s="94" t="n">
        <v>0</v>
      </c>
      <c r="J542" s="94" t="n">
        <v>0</v>
      </c>
      <c r="K542" s="102" t="n">
        <v>0</v>
      </c>
      <c r="L542" s="95" t="n">
        <f aca="false">IF(G542*(1-I542)-V542&gt;0,G542*(1-I542)-V542,0)</f>
        <v>2405</v>
      </c>
      <c r="M542" s="95" t="n">
        <f aca="false">IF(G542*(1-J542)-V542&gt;0,G542*(1-J542)-V542,0)</f>
        <v>2405</v>
      </c>
      <c r="N542" s="96" t="n">
        <v>0</v>
      </c>
      <c r="O542" s="95" t="n">
        <v>0</v>
      </c>
      <c r="P542" s="95" t="n">
        <v>0</v>
      </c>
      <c r="Q542" s="95" t="n">
        <v>0</v>
      </c>
      <c r="R542" s="95" t="n">
        <v>0</v>
      </c>
      <c r="S542" s="97" t="n">
        <v>0</v>
      </c>
      <c r="T542" s="99" t="s">
        <v>66</v>
      </c>
      <c r="U542" s="86"/>
      <c r="V542" s="87"/>
      <c r="W542" s="88"/>
    </row>
    <row r="543" customFormat="false" ht="14.25" hidden="false" customHeight="true" outlineLevel="0" collapsed="false">
      <c r="A543" s="76" t="n">
        <v>510</v>
      </c>
      <c r="B543" s="178" t="n">
        <v>535</v>
      </c>
      <c r="C543" s="90" t="s">
        <v>182</v>
      </c>
      <c r="D543" s="90" t="s">
        <v>943</v>
      </c>
      <c r="E543" s="91" t="s">
        <v>943</v>
      </c>
      <c r="F543" s="92" t="n">
        <v>2011</v>
      </c>
      <c r="G543" s="92" t="n">
        <v>2011</v>
      </c>
      <c r="H543" s="93" t="n">
        <v>0</v>
      </c>
      <c r="I543" s="94" t="n">
        <v>0</v>
      </c>
      <c r="J543" s="94" t="n">
        <v>0</v>
      </c>
      <c r="K543" s="102" t="n">
        <v>0</v>
      </c>
      <c r="L543" s="95" t="n">
        <f aca="false">IF(G543*(1-I543)-V543&gt;0,G543*(1-I543)-V543,0)</f>
        <v>1971</v>
      </c>
      <c r="M543" s="95" t="n">
        <f aca="false">IF(G543*(1-J543)-V543&gt;0,G543*(1-J543)-V543,0)</f>
        <v>1971</v>
      </c>
      <c r="N543" s="96" t="n">
        <v>0</v>
      </c>
      <c r="O543" s="95" t="n">
        <v>0</v>
      </c>
      <c r="P543" s="95" t="n">
        <v>0</v>
      </c>
      <c r="Q543" s="95" t="n">
        <v>0</v>
      </c>
      <c r="R543" s="95" t="n">
        <v>0</v>
      </c>
      <c r="S543" s="97" t="n">
        <v>0</v>
      </c>
      <c r="T543" s="99" t="s">
        <v>66</v>
      </c>
      <c r="U543" s="86" t="n">
        <v>40</v>
      </c>
      <c r="V543" s="87" t="n">
        <v>40</v>
      </c>
      <c r="W543" s="88" t="n">
        <v>40</v>
      </c>
    </row>
    <row r="544" customFormat="false" ht="14.25" hidden="false" customHeight="true" outlineLevel="0" collapsed="false">
      <c r="A544" s="76"/>
      <c r="B544" s="178" t="n">
        <v>536</v>
      </c>
      <c r="C544" s="90" t="s">
        <v>182</v>
      </c>
      <c r="D544" s="90" t="s">
        <v>944</v>
      </c>
      <c r="E544" s="91" t="s">
        <v>945</v>
      </c>
      <c r="F544" s="92" t="n">
        <v>2702</v>
      </c>
      <c r="G544" s="92" t="n">
        <v>2702</v>
      </c>
      <c r="H544" s="94"/>
      <c r="I544" s="94" t="n">
        <v>0</v>
      </c>
      <c r="J544" s="94" t="n">
        <v>0</v>
      </c>
      <c r="K544" s="102"/>
      <c r="L544" s="95" t="n">
        <f aca="false">IF(G544*(1-I544)-V544&gt;0,G544*(1-I544)-V544,0)</f>
        <v>2702</v>
      </c>
      <c r="M544" s="95" t="n">
        <f aca="false">IF(G544*(1-J544)-V544&gt;0,G544*(1-J544)-V544,0)</f>
        <v>2702</v>
      </c>
      <c r="N544" s="96"/>
      <c r="O544" s="95"/>
      <c r="P544" s="95" t="n">
        <f aca="false">L544</f>
        <v>2702</v>
      </c>
      <c r="Q544" s="95" t="n">
        <f aca="false">M544</f>
        <v>2702</v>
      </c>
      <c r="R544" s="95"/>
      <c r="S544" s="97"/>
      <c r="T544" s="99"/>
      <c r="U544" s="86"/>
      <c r="V544" s="87"/>
      <c r="W544" s="88"/>
    </row>
    <row r="545" customFormat="false" ht="14.25" hidden="false" customHeight="true" outlineLevel="0" collapsed="false">
      <c r="A545" s="76"/>
      <c r="B545" s="178" t="n">
        <v>537</v>
      </c>
      <c r="C545" s="90" t="s">
        <v>182</v>
      </c>
      <c r="D545" s="90" t="s">
        <v>946</v>
      </c>
      <c r="E545" s="91" t="s">
        <v>947</v>
      </c>
      <c r="F545" s="92" t="n">
        <v>3278</v>
      </c>
      <c r="G545" s="92" t="n">
        <v>3342</v>
      </c>
      <c r="H545" s="93"/>
      <c r="I545" s="94" t="n">
        <v>0</v>
      </c>
      <c r="J545" s="94" t="n">
        <v>0</v>
      </c>
      <c r="K545" s="102"/>
      <c r="L545" s="95" t="n">
        <f aca="false">IF(G545*(1-I545)-V545&gt;0,G545*(1-I545)-V545,0)</f>
        <v>3342</v>
      </c>
      <c r="M545" s="95" t="n">
        <f aca="false">IF(G545*(1-J545)-V545&gt;0,G545*(1-J545)-V545,0)</f>
        <v>3342</v>
      </c>
      <c r="N545" s="96"/>
      <c r="O545" s="95"/>
      <c r="P545" s="95" t="n">
        <f aca="false">L545</f>
        <v>3342</v>
      </c>
      <c r="Q545" s="95" t="n">
        <f aca="false">M545</f>
        <v>3342</v>
      </c>
      <c r="R545" s="95"/>
      <c r="S545" s="97"/>
      <c r="T545" s="99"/>
      <c r="U545" s="86"/>
      <c r="V545" s="87"/>
      <c r="W545" s="88"/>
    </row>
    <row r="546" customFormat="false" ht="14.25" hidden="false" customHeight="true" outlineLevel="0" collapsed="false">
      <c r="A546" s="76"/>
      <c r="B546" s="178" t="n">
        <v>538</v>
      </c>
      <c r="C546" s="90" t="s">
        <v>182</v>
      </c>
      <c r="D546" s="90" t="s">
        <v>948</v>
      </c>
      <c r="E546" s="91" t="s">
        <v>949</v>
      </c>
      <c r="F546" s="92" t="n">
        <v>3357</v>
      </c>
      <c r="G546" s="92" t="n">
        <v>3357</v>
      </c>
      <c r="H546" s="93"/>
      <c r="I546" s="94" t="n">
        <v>0</v>
      </c>
      <c r="J546" s="94" t="n">
        <v>0</v>
      </c>
      <c r="K546" s="102"/>
      <c r="L546" s="95" t="n">
        <f aca="false">IF(G546*(1-I546)-V546&gt;0,G546*(1-I546)-V546,0)</f>
        <v>3357</v>
      </c>
      <c r="M546" s="95" t="n">
        <f aca="false">IF(G546*(1-J546)-V546&gt;0,G546*(1-J546)-V546,0)</f>
        <v>3357</v>
      </c>
      <c r="N546" s="96"/>
      <c r="O546" s="95"/>
      <c r="P546" s="95" t="n">
        <f aca="false">L546</f>
        <v>3357</v>
      </c>
      <c r="Q546" s="95" t="n">
        <f aca="false">M546</f>
        <v>3357</v>
      </c>
      <c r="R546" s="95"/>
      <c r="S546" s="97"/>
      <c r="T546" s="99"/>
      <c r="U546" s="86"/>
      <c r="V546" s="87"/>
      <c r="W546" s="88"/>
    </row>
    <row r="547" customFormat="false" ht="27" hidden="false" customHeight="true" outlineLevel="0" collapsed="false">
      <c r="A547" s="76"/>
      <c r="B547" s="178" t="n">
        <v>539</v>
      </c>
      <c r="C547" s="90" t="s">
        <v>182</v>
      </c>
      <c r="D547" s="90" t="s">
        <v>950</v>
      </c>
      <c r="E547" s="91" t="s">
        <v>951</v>
      </c>
      <c r="F547" s="92" t="n">
        <v>4052</v>
      </c>
      <c r="G547" s="92" t="n">
        <v>4052</v>
      </c>
      <c r="H547" s="93"/>
      <c r="I547" s="94" t="n">
        <v>0</v>
      </c>
      <c r="J547" s="94" t="n">
        <v>0</v>
      </c>
      <c r="K547" s="102"/>
      <c r="L547" s="95" t="n">
        <f aca="false">IF(G547*(1-I547)-V547&gt;0,G547*(1-I547)-V547,0)</f>
        <v>4052</v>
      </c>
      <c r="M547" s="95" t="n">
        <f aca="false">IF(G547*(1-J547)-V547&gt;0,G547*(1-J547)-V547,0)</f>
        <v>4052</v>
      </c>
      <c r="N547" s="96"/>
      <c r="O547" s="95"/>
      <c r="P547" s="95" t="n">
        <f aca="false">L547</f>
        <v>4052</v>
      </c>
      <c r="Q547" s="95" t="n">
        <f aca="false">M547</f>
        <v>4052</v>
      </c>
      <c r="R547" s="95"/>
      <c r="S547" s="97"/>
      <c r="T547" s="99"/>
      <c r="U547" s="86"/>
      <c r="V547" s="87"/>
      <c r="W547" s="88"/>
    </row>
    <row r="548" customFormat="false" ht="51" hidden="false" customHeight="true" outlineLevel="0" collapsed="false">
      <c r="A548" s="76"/>
      <c r="B548" s="178" t="n">
        <v>540</v>
      </c>
      <c r="C548" s="90" t="s">
        <v>182</v>
      </c>
      <c r="D548" s="90" t="s">
        <v>952</v>
      </c>
      <c r="E548" s="91" t="s">
        <v>953</v>
      </c>
      <c r="F548" s="92" t="n">
        <v>4770</v>
      </c>
      <c r="G548" s="92" t="n">
        <v>4770</v>
      </c>
      <c r="H548" s="93"/>
      <c r="I548" s="94" t="n">
        <v>0</v>
      </c>
      <c r="J548" s="94" t="n">
        <v>0</v>
      </c>
      <c r="K548" s="102"/>
      <c r="L548" s="95" t="n">
        <f aca="false">IF(G548*(1-I548)-V548&gt;0,G548*(1-I548)-V548,0)</f>
        <v>4770</v>
      </c>
      <c r="M548" s="95" t="n">
        <f aca="false">IF(G548*(1-J548)-V548&gt;0,G548*(1-J548)-V548,0)</f>
        <v>4770</v>
      </c>
      <c r="N548" s="96"/>
      <c r="O548" s="95"/>
      <c r="P548" s="95" t="n">
        <f aca="false">L548</f>
        <v>4770</v>
      </c>
      <c r="Q548" s="95" t="n">
        <f aca="false">M548</f>
        <v>4770</v>
      </c>
      <c r="R548" s="95"/>
      <c r="S548" s="97"/>
      <c r="T548" s="99"/>
      <c r="U548" s="86"/>
      <c r="V548" s="87"/>
      <c r="W548" s="88"/>
    </row>
    <row r="549" customFormat="false" ht="38.25" hidden="false" customHeight="true" outlineLevel="0" collapsed="false">
      <c r="A549" s="76"/>
      <c r="B549" s="178" t="n">
        <v>541</v>
      </c>
      <c r="C549" s="90" t="s">
        <v>182</v>
      </c>
      <c r="D549" s="90" t="s">
        <v>954</v>
      </c>
      <c r="E549" s="91" t="s">
        <v>955</v>
      </c>
      <c r="F549" s="92" t="n">
        <v>5462</v>
      </c>
      <c r="G549" s="92" t="n">
        <v>5462</v>
      </c>
      <c r="H549" s="93"/>
      <c r="I549" s="94" t="n">
        <v>0</v>
      </c>
      <c r="J549" s="94" t="n">
        <v>0</v>
      </c>
      <c r="K549" s="102"/>
      <c r="L549" s="95" t="n">
        <f aca="false">IF(G549*(1-I549)-V549&gt;0,G549*(1-I549)-V549,0)</f>
        <v>5462</v>
      </c>
      <c r="M549" s="95" t="n">
        <f aca="false">IF(G549*(1-J549)-V549&gt;0,G549*(1-J549)-V549,0)</f>
        <v>5462</v>
      </c>
      <c r="N549" s="96"/>
      <c r="O549" s="95"/>
      <c r="P549" s="95" t="n">
        <f aca="false">L549</f>
        <v>5462</v>
      </c>
      <c r="Q549" s="95" t="n">
        <f aca="false">M549</f>
        <v>5462</v>
      </c>
      <c r="R549" s="95"/>
      <c r="S549" s="97"/>
      <c r="T549" s="99"/>
      <c r="U549" s="86"/>
      <c r="V549" s="87"/>
      <c r="W549" s="88"/>
    </row>
    <row r="550" customFormat="false" ht="14.25" hidden="false" customHeight="true" outlineLevel="0" collapsed="false">
      <c r="A550" s="76"/>
      <c r="B550" s="178" t="n">
        <v>542</v>
      </c>
      <c r="C550" s="90" t="s">
        <v>182</v>
      </c>
      <c r="D550" s="90" t="s">
        <v>956</v>
      </c>
      <c r="E550" s="91" t="s">
        <v>957</v>
      </c>
      <c r="F550" s="92" t="n">
        <v>2527</v>
      </c>
      <c r="G550" s="92" t="n">
        <v>2527</v>
      </c>
      <c r="H550" s="93"/>
      <c r="I550" s="94" t="n">
        <v>0</v>
      </c>
      <c r="J550" s="94" t="n">
        <v>0</v>
      </c>
      <c r="K550" s="102"/>
      <c r="L550" s="95" t="n">
        <f aca="false">IF(G550*(1-I550)-V550&gt;0,G550*(1-I550)-V550,0)</f>
        <v>2527</v>
      </c>
      <c r="M550" s="95" t="n">
        <f aca="false">IF(G550*(1-J550)-V550&gt;0,G550*(1-J550)-V550,0)</f>
        <v>2527</v>
      </c>
      <c r="N550" s="96"/>
      <c r="O550" s="95"/>
      <c r="P550" s="95" t="n">
        <f aca="false">L550</f>
        <v>2527</v>
      </c>
      <c r="Q550" s="95" t="n">
        <f aca="false">M550</f>
        <v>2527</v>
      </c>
      <c r="R550" s="95"/>
      <c r="S550" s="97"/>
      <c r="T550" s="99"/>
      <c r="U550" s="86"/>
      <c r="V550" s="87"/>
      <c r="W550" s="88"/>
    </row>
    <row r="551" customFormat="false" ht="14.25" hidden="false" customHeight="true" outlineLevel="0" collapsed="false">
      <c r="A551" s="76"/>
      <c r="B551" s="178" t="n">
        <v>543</v>
      </c>
      <c r="C551" s="90" t="s">
        <v>182</v>
      </c>
      <c r="D551" s="90" t="s">
        <v>958</v>
      </c>
      <c r="E551" s="91" t="s">
        <v>959</v>
      </c>
      <c r="F551" s="92" t="n">
        <v>3042</v>
      </c>
      <c r="G551" s="92" t="n">
        <v>3042</v>
      </c>
      <c r="H551" s="93"/>
      <c r="I551" s="94" t="n">
        <v>0</v>
      </c>
      <c r="J551" s="94" t="n">
        <v>0</v>
      </c>
      <c r="K551" s="102"/>
      <c r="L551" s="95" t="n">
        <f aca="false">IF(G551*(1-I551)-V551&gt;0,G551*(1-I551)-V551,0)</f>
        <v>3042</v>
      </c>
      <c r="M551" s="95" t="n">
        <f aca="false">IF(G551*(1-J551)-V551&gt;0,G551*(1-J551)-V551,0)</f>
        <v>3042</v>
      </c>
      <c r="N551" s="96"/>
      <c r="O551" s="95"/>
      <c r="P551" s="95" t="n">
        <f aca="false">L551</f>
        <v>3042</v>
      </c>
      <c r="Q551" s="95" t="n">
        <f aca="false">M551</f>
        <v>3042</v>
      </c>
      <c r="R551" s="95"/>
      <c r="S551" s="97"/>
      <c r="T551" s="99"/>
      <c r="U551" s="86"/>
      <c r="V551" s="87"/>
      <c r="W551" s="88"/>
    </row>
    <row r="552" customFormat="false" ht="18" hidden="false" customHeight="true" outlineLevel="0" collapsed="false">
      <c r="A552" s="76"/>
      <c r="B552" s="178" t="n">
        <v>544</v>
      </c>
      <c r="C552" s="90" t="s">
        <v>182</v>
      </c>
      <c r="D552" s="90" t="s">
        <v>960</v>
      </c>
      <c r="E552" s="91" t="s">
        <v>961</v>
      </c>
      <c r="F552" s="92" t="n">
        <v>2333</v>
      </c>
      <c r="G552" s="92" t="n">
        <v>2333</v>
      </c>
      <c r="H552" s="93"/>
      <c r="I552" s="94" t="n">
        <v>0</v>
      </c>
      <c r="J552" s="94" t="n">
        <v>0</v>
      </c>
      <c r="K552" s="102"/>
      <c r="L552" s="95" t="n">
        <f aca="false">IF(G552*(1-I552)-V552&gt;0,G552*(1-I552)-V552,0)</f>
        <v>2333</v>
      </c>
      <c r="M552" s="95" t="n">
        <f aca="false">IF(G552*(1-J552)-V552&gt;0,G552*(1-J552)-V552,0)</f>
        <v>2333</v>
      </c>
      <c r="N552" s="96"/>
      <c r="O552" s="95"/>
      <c r="P552" s="95" t="n">
        <f aca="false">L552</f>
        <v>2333</v>
      </c>
      <c r="Q552" s="95" t="n">
        <f aca="false">M552</f>
        <v>2333</v>
      </c>
      <c r="R552" s="95"/>
      <c r="S552" s="97"/>
      <c r="T552" s="99"/>
      <c r="U552" s="86"/>
      <c r="V552" s="87"/>
      <c r="W552" s="88"/>
    </row>
    <row r="553" customFormat="false" ht="14.25" hidden="false" customHeight="true" outlineLevel="0" collapsed="false">
      <c r="A553" s="76"/>
      <c r="B553" s="178" t="n">
        <v>545</v>
      </c>
      <c r="C553" s="90" t="s">
        <v>182</v>
      </c>
      <c r="D553" s="90" t="s">
        <v>962</v>
      </c>
      <c r="E553" s="91" t="s">
        <v>963</v>
      </c>
      <c r="F553" s="92" t="n">
        <v>2478</v>
      </c>
      <c r="G553" s="92" t="n">
        <v>2478</v>
      </c>
      <c r="H553" s="93"/>
      <c r="I553" s="94" t="n">
        <v>0</v>
      </c>
      <c r="J553" s="94" t="n">
        <v>0</v>
      </c>
      <c r="K553" s="102"/>
      <c r="L553" s="95" t="n">
        <f aca="false">IF(G553*(1-I553)-V553&gt;0,G553*(1-I553)-V553,0)</f>
        <v>2478</v>
      </c>
      <c r="M553" s="95" t="n">
        <f aca="false">IF(G553*(1-J553)-V553&gt;0,G553*(1-J553)-V553,0)</f>
        <v>2478</v>
      </c>
      <c r="N553" s="96"/>
      <c r="O553" s="95"/>
      <c r="P553" s="95" t="n">
        <f aca="false">L553</f>
        <v>2478</v>
      </c>
      <c r="Q553" s="95" t="n">
        <f aca="false">M553</f>
        <v>2478</v>
      </c>
      <c r="R553" s="95"/>
      <c r="S553" s="97"/>
      <c r="T553" s="99"/>
      <c r="U553" s="86"/>
      <c r="V553" s="87"/>
      <c r="W553" s="88"/>
    </row>
    <row r="554" customFormat="false" ht="14.25" hidden="false" customHeight="true" outlineLevel="0" collapsed="false">
      <c r="A554" s="76"/>
      <c r="B554" s="178" t="n">
        <v>546</v>
      </c>
      <c r="C554" s="90" t="s">
        <v>182</v>
      </c>
      <c r="D554" s="90" t="s">
        <v>964</v>
      </c>
      <c r="E554" s="91" t="s">
        <v>965</v>
      </c>
      <c r="F554" s="92" t="n">
        <v>2853</v>
      </c>
      <c r="G554" s="92" t="n">
        <v>2853</v>
      </c>
      <c r="H554" s="93"/>
      <c r="I554" s="94" t="n">
        <v>0</v>
      </c>
      <c r="J554" s="94" t="n">
        <v>0</v>
      </c>
      <c r="K554" s="102"/>
      <c r="L554" s="95" t="n">
        <f aca="false">IF(G554*(1-I554)-V554&gt;0,G554*(1-I554)-V554,0)</f>
        <v>2853</v>
      </c>
      <c r="M554" s="95" t="n">
        <f aca="false">IF(G554*(1-J554)-V554&gt;0,G554*(1-J554)-V554,0)</f>
        <v>2853</v>
      </c>
      <c r="N554" s="96"/>
      <c r="O554" s="95"/>
      <c r="P554" s="95" t="n">
        <f aca="false">L554</f>
        <v>2853</v>
      </c>
      <c r="Q554" s="95" t="n">
        <f aca="false">M554</f>
        <v>2853</v>
      </c>
      <c r="R554" s="95"/>
      <c r="S554" s="97"/>
      <c r="T554" s="99"/>
      <c r="U554" s="86"/>
      <c r="V554" s="87"/>
      <c r="W554" s="88"/>
    </row>
    <row r="555" customFormat="false" ht="14.25" hidden="false" customHeight="true" outlineLevel="0" collapsed="false">
      <c r="A555" s="76"/>
      <c r="B555" s="178" t="n">
        <v>547</v>
      </c>
      <c r="C555" s="90" t="s">
        <v>182</v>
      </c>
      <c r="D555" s="90" t="s">
        <v>966</v>
      </c>
      <c r="E555" s="91" t="s">
        <v>967</v>
      </c>
      <c r="F555" s="92" t="n">
        <v>2946</v>
      </c>
      <c r="G555" s="92" t="n">
        <v>2946</v>
      </c>
      <c r="H555" s="93"/>
      <c r="I555" s="94" t="n">
        <v>0</v>
      </c>
      <c r="J555" s="94" t="n">
        <v>0</v>
      </c>
      <c r="K555" s="102"/>
      <c r="L555" s="95" t="n">
        <f aca="false">IF(G555*(1-I555)-V555&gt;0,G555*(1-I555)-V555,0)</f>
        <v>2946</v>
      </c>
      <c r="M555" s="95" t="n">
        <f aca="false">IF(G555*(1-J555)-V555&gt;0,G555*(1-J555)-V555,0)</f>
        <v>2946</v>
      </c>
      <c r="N555" s="96"/>
      <c r="O555" s="95"/>
      <c r="P555" s="95" t="n">
        <f aca="false">L555</f>
        <v>2946</v>
      </c>
      <c r="Q555" s="95" t="n">
        <f aca="false">M555</f>
        <v>2946</v>
      </c>
      <c r="R555" s="95"/>
      <c r="S555" s="97"/>
      <c r="T555" s="99"/>
      <c r="U555" s="86"/>
      <c r="V555" s="87"/>
      <c r="W555" s="88"/>
    </row>
    <row r="556" customFormat="false" ht="55.5" hidden="false" customHeight="true" outlineLevel="0" collapsed="false">
      <c r="A556" s="76"/>
      <c r="B556" s="178" t="n">
        <v>548</v>
      </c>
      <c r="C556" s="90" t="s">
        <v>182</v>
      </c>
      <c r="D556" s="90" t="s">
        <v>968</v>
      </c>
      <c r="E556" s="91" t="s">
        <v>969</v>
      </c>
      <c r="F556" s="92" t="n">
        <v>5375</v>
      </c>
      <c r="G556" s="92" t="n">
        <v>5375</v>
      </c>
      <c r="H556" s="93"/>
      <c r="I556" s="94" t="n">
        <v>0</v>
      </c>
      <c r="J556" s="94" t="n">
        <v>0</v>
      </c>
      <c r="K556" s="102"/>
      <c r="L556" s="95" t="n">
        <f aca="false">IF(G556*(1-I556)-V556&gt;0,G556*(1-I556)-V556,0)</f>
        <v>5375</v>
      </c>
      <c r="M556" s="95" t="n">
        <f aca="false">IF(G556*(1-J556)-V556&gt;0,G556*(1-J556)-V556,0)</f>
        <v>5375</v>
      </c>
      <c r="N556" s="96"/>
      <c r="O556" s="95"/>
      <c r="P556" s="95" t="n">
        <f aca="false">L556</f>
        <v>5375</v>
      </c>
      <c r="Q556" s="95" t="n">
        <f aca="false">M556</f>
        <v>5375</v>
      </c>
      <c r="R556" s="95"/>
      <c r="S556" s="97"/>
      <c r="T556" s="99"/>
      <c r="U556" s="86"/>
      <c r="V556" s="87"/>
      <c r="W556" s="88"/>
    </row>
    <row r="557" customFormat="false" ht="25.5" hidden="false" customHeight="true" outlineLevel="0" collapsed="false">
      <c r="A557" s="76"/>
      <c r="B557" s="178" t="n">
        <v>549</v>
      </c>
      <c r="C557" s="90" t="s">
        <v>182</v>
      </c>
      <c r="D557" s="90" t="s">
        <v>970</v>
      </c>
      <c r="E557" s="91" t="s">
        <v>971</v>
      </c>
      <c r="F557" s="92" t="n">
        <v>2925</v>
      </c>
      <c r="G557" s="92" t="n">
        <v>2925</v>
      </c>
      <c r="H557" s="93"/>
      <c r="I557" s="94" t="n">
        <v>0</v>
      </c>
      <c r="J557" s="94" t="n">
        <v>0</v>
      </c>
      <c r="K557" s="102"/>
      <c r="L557" s="95" t="n">
        <f aca="false">IF(G557*(1-I557)-V557&gt;0,G557*(1-I557)-V557,0)</f>
        <v>2925</v>
      </c>
      <c r="M557" s="95" t="n">
        <f aca="false">IF(G557*(1-J557)-V557&gt;0,G557*(1-J557)-V557,0)</f>
        <v>2925</v>
      </c>
      <c r="N557" s="96"/>
      <c r="O557" s="95"/>
      <c r="P557" s="95" t="n">
        <f aca="false">L557</f>
        <v>2925</v>
      </c>
      <c r="Q557" s="95" t="n">
        <f aca="false">M557</f>
        <v>2925</v>
      </c>
      <c r="R557" s="95"/>
      <c r="S557" s="97"/>
      <c r="T557" s="99"/>
      <c r="U557" s="86"/>
      <c r="V557" s="87"/>
      <c r="W557" s="88"/>
    </row>
    <row r="558" customFormat="false" ht="14.25" hidden="false" customHeight="true" outlineLevel="0" collapsed="false">
      <c r="A558" s="187" t="n">
        <v>810</v>
      </c>
      <c r="B558" s="178" t="n">
        <v>550</v>
      </c>
      <c r="C558" s="90" t="s">
        <v>195</v>
      </c>
      <c r="D558" s="90" t="s">
        <v>972</v>
      </c>
      <c r="E558" s="91" t="s">
        <v>973</v>
      </c>
      <c r="F558" s="92" t="n">
        <v>5308</v>
      </c>
      <c r="G558" s="92" t="n">
        <v>5308</v>
      </c>
      <c r="H558" s="93" t="n">
        <v>0.55</v>
      </c>
      <c r="I558" s="93" t="n">
        <v>0.0923</v>
      </c>
      <c r="J558" s="93" t="n">
        <v>0.0923</v>
      </c>
      <c r="K558" s="102" t="n">
        <v>2414.73</v>
      </c>
      <c r="L558" s="95" t="n">
        <f aca="false">IF(G558*(1-I558)-V558&gt;0,G558*(1-I558)-V558,0)</f>
        <v>4712.0716</v>
      </c>
      <c r="M558" s="95" t="n">
        <f aca="false">IF(G558*(1-J558)-V558&gt;0,G558*(1-J558)-V558,0)</f>
        <v>4712.0716</v>
      </c>
      <c r="N558" s="96" t="n">
        <v>807580</v>
      </c>
      <c r="O558" s="95" t="n">
        <v>2896740</v>
      </c>
      <c r="P558" s="95" t="n">
        <v>0</v>
      </c>
      <c r="Q558" s="95" t="n">
        <v>0</v>
      </c>
      <c r="R558" s="95" t="n">
        <v>0</v>
      </c>
      <c r="S558" s="97" t="n">
        <f aca="false">N558+O558+R558</f>
        <v>3704320</v>
      </c>
      <c r="T558" s="99"/>
      <c r="U558" s="188" t="n">
        <f aca="false">IF(G558&gt;=100000,0,ROUND(F558*2%,0))</f>
        <v>106</v>
      </c>
      <c r="V558" s="189" t="n">
        <f aca="false">IF(G558&lt;100000,W558,0)</f>
        <v>106</v>
      </c>
      <c r="W558" s="190" t="n">
        <f aca="false">ROUND(G558*2%,0)</f>
        <v>106</v>
      </c>
      <c r="X558" s="155"/>
    </row>
    <row r="559" customFormat="false" ht="14.25" hidden="false" customHeight="true" outlineLevel="0" collapsed="false">
      <c r="A559" s="187" t="n">
        <v>806</v>
      </c>
      <c r="B559" s="178" t="n">
        <v>551</v>
      </c>
      <c r="C559" s="90" t="s">
        <v>195</v>
      </c>
      <c r="D559" s="90" t="s">
        <v>974</v>
      </c>
      <c r="E559" s="91" t="s">
        <v>975</v>
      </c>
      <c r="F559" s="92" t="n">
        <v>3865</v>
      </c>
      <c r="G559" s="92" t="n">
        <v>3865</v>
      </c>
      <c r="H559" s="93" t="n">
        <v>0.819404915912031</v>
      </c>
      <c r="I559" s="93" t="n">
        <v>0</v>
      </c>
      <c r="J559" s="93" t="n">
        <v>0</v>
      </c>
      <c r="K559" s="102" t="n">
        <v>0</v>
      </c>
      <c r="L559" s="95" t="n">
        <f aca="false">IF(G559*(1-I559)-V559&gt;0,G559*(1-I559)-V559,0)</f>
        <v>3788</v>
      </c>
      <c r="M559" s="95" t="n">
        <f aca="false">IF(G559*(1-J559)-V559&gt;0,G559*(1-J559)-V559,0)</f>
        <v>3788</v>
      </c>
      <c r="N559" s="96" t="n">
        <v>0</v>
      </c>
      <c r="O559" s="95" t="n">
        <v>0</v>
      </c>
      <c r="P559" s="95" t="n">
        <v>0</v>
      </c>
      <c r="Q559" s="95" t="n">
        <v>0</v>
      </c>
      <c r="R559" s="95" t="n">
        <v>0</v>
      </c>
      <c r="S559" s="97" t="n">
        <v>0</v>
      </c>
      <c r="T559" s="99" t="s">
        <v>66</v>
      </c>
      <c r="U559" s="188" t="n">
        <f aca="false">IF(G559&gt;=100000,0,ROUND(F559*2%,0))</f>
        <v>77</v>
      </c>
      <c r="V559" s="189" t="n">
        <f aca="false">IF(G559&lt;100000,W559,0)</f>
        <v>77</v>
      </c>
      <c r="W559" s="190" t="n">
        <f aca="false">ROUND(G559*2%,0)</f>
        <v>77</v>
      </c>
      <c r="X559" s="155"/>
    </row>
    <row r="560" customFormat="false" ht="15" hidden="false" customHeight="false" outlineLevel="0" collapsed="false">
      <c r="A560" s="62"/>
      <c r="B560" s="178" t="n">
        <v>552</v>
      </c>
      <c r="C560" s="90" t="s">
        <v>195</v>
      </c>
      <c r="D560" s="90" t="s">
        <v>976</v>
      </c>
      <c r="E560" s="91" t="s">
        <v>977</v>
      </c>
      <c r="F560" s="92" t="n">
        <v>7371</v>
      </c>
      <c r="G560" s="92" t="n">
        <v>7559</v>
      </c>
      <c r="H560" s="93" t="n">
        <v>0.395604395604396</v>
      </c>
      <c r="I560" s="93" t="n">
        <v>0.186929488027517</v>
      </c>
      <c r="J560" s="93" t="n">
        <v>0.03</v>
      </c>
      <c r="K560" s="102" t="n">
        <v>4307.58</v>
      </c>
      <c r="L560" s="95" t="n">
        <f aca="false">IF(G560*(1-I560)-V560&gt;0,G560*(1-I560)-V560,0)</f>
        <v>5995</v>
      </c>
      <c r="M560" s="95" t="n">
        <f aca="false">IF(G560*(1-J560)-V560&gt;0,G560*(1-J560)-V560,0)</f>
        <v>7181.23</v>
      </c>
      <c r="N560" s="96" t="n">
        <v>1997558.73333333</v>
      </c>
      <c r="O560" s="95" t="n">
        <v>5955126.66666667</v>
      </c>
      <c r="P560" s="97" t="n">
        <v>5998.58</v>
      </c>
      <c r="Q560" s="97" t="n">
        <v>7223.58</v>
      </c>
      <c r="R560" s="95" t="n">
        <v>0</v>
      </c>
      <c r="S560" s="97" t="n">
        <f aca="false">N560+O560+R560</f>
        <v>7952685.4</v>
      </c>
      <c r="T560" s="99"/>
      <c r="U560" s="141" t="n">
        <v>147</v>
      </c>
      <c r="V560" s="142" t="n">
        <v>151</v>
      </c>
      <c r="W560" s="143" t="n">
        <v>151</v>
      </c>
      <c r="X560" s="144"/>
    </row>
    <row r="561" customFormat="false" ht="15" hidden="false" customHeight="false" outlineLevel="0" collapsed="false">
      <c r="A561" s="62"/>
      <c r="B561" s="178" t="n">
        <v>553</v>
      </c>
      <c r="C561" s="90" t="s">
        <v>195</v>
      </c>
      <c r="D561" s="90" t="s">
        <v>978</v>
      </c>
      <c r="E561" s="91" t="s">
        <v>978</v>
      </c>
      <c r="F561" s="92" t="n">
        <v>6633</v>
      </c>
      <c r="G561" s="92" t="n">
        <v>7296</v>
      </c>
      <c r="H561" s="93" t="n">
        <v>1</v>
      </c>
      <c r="I561" s="93" t="n">
        <v>0.735060307017544</v>
      </c>
      <c r="J561" s="93" t="n">
        <v>0.55</v>
      </c>
      <c r="K561" s="102" t="n">
        <v>0</v>
      </c>
      <c r="L561" s="95" t="n">
        <f aca="false">IF(G561*(1-I561)-V561&gt;0,G561*(1-I561)-V561,0)</f>
        <v>1933</v>
      </c>
      <c r="M561" s="95" t="n">
        <f aca="false">IF(G561*(1-J561)-V561&gt;0,G561*(1-J561)-V561,0)</f>
        <v>3283.2</v>
      </c>
      <c r="N561" s="96" t="n">
        <v>0</v>
      </c>
      <c r="O561" s="95" t="n">
        <v>951292.391304348</v>
      </c>
      <c r="P561" s="95" t="n">
        <v>1800.34</v>
      </c>
      <c r="Q561" s="95" t="n">
        <v>6500.34</v>
      </c>
      <c r="R561" s="95" t="n">
        <v>0</v>
      </c>
      <c r="S561" s="97" t="n">
        <f aca="false">N561+O561+R561</f>
        <v>951292.391304348</v>
      </c>
      <c r="T561" s="98"/>
      <c r="U561" s="141"/>
      <c r="V561" s="142"/>
      <c r="W561" s="143"/>
      <c r="X561" s="144"/>
    </row>
    <row r="562" customFormat="false" ht="15" hidden="false" customHeight="false" outlineLevel="0" collapsed="false">
      <c r="A562" s="62"/>
      <c r="B562" s="178" t="n">
        <v>554</v>
      </c>
      <c r="C562" s="90" t="s">
        <v>195</v>
      </c>
      <c r="D562" s="90" t="s">
        <v>979</v>
      </c>
      <c r="E562" s="91" t="s">
        <v>980</v>
      </c>
      <c r="F562" s="92" t="n">
        <v>6110</v>
      </c>
      <c r="G562" s="92" t="n">
        <v>6415</v>
      </c>
      <c r="H562" s="93" t="n">
        <v>1</v>
      </c>
      <c r="I562" s="93" t="n">
        <v>0.803741231488699</v>
      </c>
      <c r="J562" s="93" t="n">
        <v>0.11</v>
      </c>
      <c r="K562" s="92" t="n">
        <v>0</v>
      </c>
      <c r="L562" s="95" t="n">
        <f aca="false">IF(G562*(1-I562)-V562&gt;0,G562*(1-I562)-V562,0)</f>
        <v>1131</v>
      </c>
      <c r="M562" s="95" t="n">
        <f aca="false">IF(G562*(1-J562)-V562&gt;0,G562*(1-J562)-V562,0)</f>
        <v>5581.35</v>
      </c>
      <c r="N562" s="96" t="n">
        <v>0</v>
      </c>
      <c r="O562" s="95" t="n">
        <v>760431</v>
      </c>
      <c r="P562" s="95" t="n">
        <v>1136.8</v>
      </c>
      <c r="Q562" s="95" t="n">
        <v>5987.8</v>
      </c>
      <c r="R562" s="95" t="n">
        <v>0</v>
      </c>
      <c r="S562" s="97" t="n">
        <f aca="false">N562+O562+R562</f>
        <v>760431</v>
      </c>
      <c r="T562" s="98"/>
      <c r="U562" s="141" t="n">
        <v>122</v>
      </c>
      <c r="V562" s="142" t="n">
        <v>128</v>
      </c>
      <c r="W562" s="143" t="n">
        <v>128</v>
      </c>
      <c r="X562" s="144"/>
    </row>
    <row r="563" customFormat="false" ht="15" hidden="false" customHeight="false" outlineLevel="0" collapsed="false">
      <c r="A563" s="62"/>
      <c r="B563" s="178" t="n">
        <v>555</v>
      </c>
      <c r="C563" s="90" t="s">
        <v>195</v>
      </c>
      <c r="D563" s="90" t="s">
        <v>981</v>
      </c>
      <c r="E563" s="91" t="s">
        <v>981</v>
      </c>
      <c r="F563" s="92" t="n">
        <v>6044</v>
      </c>
      <c r="G563" s="92" t="n">
        <v>6044</v>
      </c>
      <c r="H563" s="93" t="n">
        <v>0.520847121111847</v>
      </c>
      <c r="I563" s="93" t="n">
        <v>0</v>
      </c>
      <c r="J563" s="93" t="n">
        <v>0</v>
      </c>
      <c r="K563" s="102" t="n">
        <v>2775.12</v>
      </c>
      <c r="L563" s="95" t="n">
        <f aca="false">IF(G563*(1-I563)-V563&gt;0,G563*(1-I563)-V563,0)</f>
        <v>5923</v>
      </c>
      <c r="M563" s="95" t="n">
        <f aca="false">IF(G563*(1-J563)-V563&gt;0,G563*(1-J563)-V563,0)</f>
        <v>5923</v>
      </c>
      <c r="N563" s="96" t="n">
        <v>1548628.66666667</v>
      </c>
      <c r="O563" s="95" t="n">
        <v>6055155.66666667</v>
      </c>
      <c r="P563" s="95" t="n">
        <v>5923.12</v>
      </c>
      <c r="Q563" s="95" t="n">
        <v>5923.12</v>
      </c>
      <c r="R563" s="95" t="n">
        <v>1873038.25544763</v>
      </c>
      <c r="S563" s="97" t="n">
        <f aca="false">N563+O563+R563</f>
        <v>9476822.58878097</v>
      </c>
      <c r="T563" s="99"/>
      <c r="U563" s="141" t="n">
        <v>121</v>
      </c>
      <c r="V563" s="142" t="n">
        <v>121</v>
      </c>
      <c r="W563" s="143" t="n">
        <v>121</v>
      </c>
      <c r="X563" s="144"/>
    </row>
    <row r="564" customFormat="false" ht="15" hidden="false" customHeight="false" outlineLevel="0" collapsed="false">
      <c r="A564" s="62"/>
      <c r="B564" s="178" t="n">
        <v>556</v>
      </c>
      <c r="C564" s="90" t="s">
        <v>195</v>
      </c>
      <c r="D564" s="90" t="s">
        <v>982</v>
      </c>
      <c r="E564" s="91" t="s">
        <v>983</v>
      </c>
      <c r="F564" s="92" t="n">
        <v>5303</v>
      </c>
      <c r="G564" s="92" t="n">
        <v>5303</v>
      </c>
      <c r="H564" s="93" t="n">
        <v>0</v>
      </c>
      <c r="I564" s="93" t="n">
        <v>0</v>
      </c>
      <c r="J564" s="93" t="n">
        <v>0</v>
      </c>
      <c r="K564" s="102" t="n">
        <v>5196.94</v>
      </c>
      <c r="L564" s="95" t="n">
        <f aca="false">IF(G564*(1-I564)-V564&gt;0,G564*(1-I564)-V564,0)</f>
        <v>5197</v>
      </c>
      <c r="M564" s="95" t="n">
        <f aca="false">IF(G564*(1-J564)-V564&gt;0,G564*(1-J564)-V564,0)</f>
        <v>5197</v>
      </c>
      <c r="N564" s="96" t="n">
        <v>8197045.68366013</v>
      </c>
      <c r="O564" s="95" t="n">
        <v>6775381.88888889</v>
      </c>
      <c r="P564" s="95" t="n">
        <v>5196.94</v>
      </c>
      <c r="Q564" s="95" t="n">
        <v>5196.94</v>
      </c>
      <c r="R564" s="95" t="n">
        <v>1799789.79465804</v>
      </c>
      <c r="S564" s="97" t="n">
        <f aca="false">N564+O564+R564</f>
        <v>16772217.3672071</v>
      </c>
      <c r="T564" s="99"/>
      <c r="U564" s="141" t="n">
        <v>106</v>
      </c>
      <c r="V564" s="142" t="n">
        <v>106</v>
      </c>
      <c r="W564" s="143" t="n">
        <v>106</v>
      </c>
      <c r="X564" s="144"/>
    </row>
    <row r="565" customFormat="false" ht="15" hidden="false" customHeight="false" outlineLevel="0" collapsed="false">
      <c r="A565" s="62"/>
      <c r="B565" s="178" t="n">
        <v>557</v>
      </c>
      <c r="C565" s="90" t="s">
        <v>195</v>
      </c>
      <c r="D565" s="90" t="s">
        <v>984</v>
      </c>
      <c r="E565" s="91" t="s">
        <v>984</v>
      </c>
      <c r="F565" s="92" t="n">
        <v>5035</v>
      </c>
      <c r="G565" s="92" t="n">
        <v>5035</v>
      </c>
      <c r="H565" s="93" t="n">
        <v>0.58609731876862</v>
      </c>
      <c r="I565" s="93" t="n">
        <v>0</v>
      </c>
      <c r="J565" s="93" t="n">
        <v>0</v>
      </c>
      <c r="K565" s="102" t="n">
        <v>1983.3</v>
      </c>
      <c r="L565" s="95" t="n">
        <f aca="false">IF(G565*(1-I565)-V565&gt;0,G565*(1-I565)-V565,0)</f>
        <v>4934</v>
      </c>
      <c r="M565" s="95" t="n">
        <f aca="false">IF(G565*(1-J565)-V565&gt;0,G565*(1-J565)-V565,0)</f>
        <v>4934</v>
      </c>
      <c r="N565" s="96" t="n">
        <v>980680.4</v>
      </c>
      <c r="O565" s="95" t="n">
        <v>4546567</v>
      </c>
      <c r="P565" s="95" t="n">
        <v>4934.3</v>
      </c>
      <c r="Q565" s="95" t="n">
        <v>4934.3</v>
      </c>
      <c r="R565" s="95" t="n">
        <v>1771546.38655275</v>
      </c>
      <c r="S565" s="97" t="n">
        <f aca="false">N565+O565+R565</f>
        <v>7298793.78655275</v>
      </c>
      <c r="T565" s="99"/>
      <c r="U565" s="141" t="n">
        <v>101</v>
      </c>
      <c r="V565" s="142" t="n">
        <v>101</v>
      </c>
      <c r="W565" s="143" t="n">
        <v>101</v>
      </c>
      <c r="X565" s="144"/>
    </row>
    <row r="566" customFormat="false" ht="51" hidden="false" customHeight="false" outlineLevel="0" collapsed="false">
      <c r="A566" s="62"/>
      <c r="B566" s="178" t="n">
        <v>558</v>
      </c>
      <c r="C566" s="90" t="s">
        <v>195</v>
      </c>
      <c r="D566" s="90" t="s">
        <v>985</v>
      </c>
      <c r="E566" s="91" t="s">
        <v>986</v>
      </c>
      <c r="F566" s="92" t="n">
        <v>4924</v>
      </c>
      <c r="G566" s="92" t="n">
        <v>4924</v>
      </c>
      <c r="H566" s="93" t="n">
        <v>0.25</v>
      </c>
      <c r="I566" s="93" t="n">
        <v>0.25</v>
      </c>
      <c r="J566" s="93" t="n">
        <v>0.25</v>
      </c>
      <c r="K566" s="92" t="n">
        <v>3693</v>
      </c>
      <c r="L566" s="95" t="n">
        <f aca="false">IF(G566*(1-I566)-V566&gt;0,G566*(1-I566)-V566,0)</f>
        <v>3595</v>
      </c>
      <c r="M566" s="95" t="n">
        <f aca="false">IF(G566*(1-J566)-V566&gt;0,G566*(1-J566)-V566,0)</f>
        <v>3595</v>
      </c>
      <c r="N566" s="96"/>
      <c r="O566" s="95"/>
      <c r="P566" s="95" t="n">
        <v>3595</v>
      </c>
      <c r="Q566" s="95" t="n">
        <v>3595</v>
      </c>
      <c r="R566" s="95"/>
      <c r="S566" s="97"/>
      <c r="T566" s="99"/>
      <c r="U566" s="141" t="n">
        <v>98</v>
      </c>
      <c r="V566" s="142" t="n">
        <v>98</v>
      </c>
      <c r="W566" s="143" t="n">
        <v>98</v>
      </c>
      <c r="X566" s="144"/>
    </row>
    <row r="567" customFormat="false" ht="15" hidden="false" customHeight="false" outlineLevel="0" collapsed="false">
      <c r="A567" s="62"/>
      <c r="B567" s="178" t="n">
        <v>559</v>
      </c>
      <c r="C567" s="90" t="s">
        <v>195</v>
      </c>
      <c r="D567" s="90" t="s">
        <v>987</v>
      </c>
      <c r="E567" s="91" t="s">
        <v>988</v>
      </c>
      <c r="F567" s="92" t="n">
        <v>4827</v>
      </c>
      <c r="G567" s="92" t="n">
        <v>4827</v>
      </c>
      <c r="H567" s="93" t="n">
        <v>0.33</v>
      </c>
      <c r="I567" s="93" t="n">
        <v>0</v>
      </c>
      <c r="J567" s="93" t="n">
        <v>0</v>
      </c>
      <c r="K567" s="102" t="n">
        <v>3225</v>
      </c>
      <c r="L567" s="95" t="n">
        <f aca="false">IF(G567*(1-I567)-V567&gt;0,G567*(1-I567)-V567,0)</f>
        <v>4730</v>
      </c>
      <c r="M567" s="95" t="n">
        <f aca="false">IF(G567*(1-J567)-V567&gt;0,G567*(1-J567)-V567,0)</f>
        <v>4730</v>
      </c>
      <c r="N567" s="96" t="n">
        <v>2094130</v>
      </c>
      <c r="O567" s="95" t="n">
        <v>2149670</v>
      </c>
      <c r="P567" s="95" t="n">
        <v>4730</v>
      </c>
      <c r="Q567" s="95" t="n">
        <v>4730</v>
      </c>
      <c r="R567" s="95" t="n">
        <v>0</v>
      </c>
      <c r="S567" s="97" t="n">
        <f aca="false">N567+O567+R567</f>
        <v>4243800</v>
      </c>
      <c r="T567" s="99"/>
      <c r="U567" s="141" t="n">
        <v>97</v>
      </c>
      <c r="V567" s="142" t="n">
        <v>97</v>
      </c>
      <c r="W567" s="143" t="n">
        <v>97</v>
      </c>
      <c r="X567" s="144"/>
    </row>
    <row r="568" customFormat="false" ht="15" hidden="false" customHeight="false" outlineLevel="0" collapsed="false">
      <c r="A568" s="62"/>
      <c r="B568" s="178" t="n">
        <v>560</v>
      </c>
      <c r="C568" s="90" t="s">
        <v>195</v>
      </c>
      <c r="D568" s="90" t="s">
        <v>989</v>
      </c>
      <c r="E568" s="91" t="s">
        <v>990</v>
      </c>
      <c r="F568" s="92" t="n">
        <v>4585</v>
      </c>
      <c r="G568" s="92" t="n">
        <v>4585</v>
      </c>
      <c r="H568" s="93" t="n">
        <v>0.45</v>
      </c>
      <c r="I568" s="93" t="n">
        <v>0</v>
      </c>
      <c r="J568" s="93" t="n">
        <v>0</v>
      </c>
      <c r="K568" s="92" t="n">
        <v>2502</v>
      </c>
      <c r="L568" s="95" t="n">
        <f aca="false">IF(G568*(1-I568)-V568&gt;0,G568*(1-I568)-V568,0)</f>
        <v>4493</v>
      </c>
      <c r="M568" s="95" t="n">
        <f aca="false">IF(G568*(1-J568)-V568&gt;0,G568*(1-J568)-V568,0)</f>
        <v>4493</v>
      </c>
      <c r="N568" s="96" t="n">
        <v>1484910</v>
      </c>
      <c r="O568" s="95" t="n">
        <v>2296710</v>
      </c>
      <c r="P568" s="95" t="n">
        <v>4493</v>
      </c>
      <c r="Q568" s="95" t="n">
        <v>4493</v>
      </c>
      <c r="R568" s="95" t="n">
        <v>0</v>
      </c>
      <c r="S568" s="97" t="n">
        <f aca="false">N568+O568+R568</f>
        <v>3781620</v>
      </c>
      <c r="T568" s="99"/>
      <c r="U568" s="141" t="n">
        <v>92</v>
      </c>
      <c r="V568" s="142" t="n">
        <v>92</v>
      </c>
      <c r="W568" s="143" t="n">
        <v>92</v>
      </c>
      <c r="X568" s="144"/>
    </row>
    <row r="569" customFormat="false" ht="15" hidden="false" customHeight="false" outlineLevel="0" collapsed="false">
      <c r="A569" s="62"/>
      <c r="B569" s="178" t="n">
        <v>561</v>
      </c>
      <c r="C569" s="90" t="s">
        <v>195</v>
      </c>
      <c r="D569" s="90" t="s">
        <v>991</v>
      </c>
      <c r="E569" s="91" t="s">
        <v>991</v>
      </c>
      <c r="F569" s="92" t="n">
        <v>4468</v>
      </c>
      <c r="G569" s="92" t="n">
        <v>4468</v>
      </c>
      <c r="H569" s="93" t="n">
        <v>0.750447627573859</v>
      </c>
      <c r="I569" s="93" t="n">
        <v>0</v>
      </c>
      <c r="J569" s="93" t="n">
        <v>0</v>
      </c>
      <c r="K569" s="102" t="n">
        <v>0</v>
      </c>
      <c r="L569" s="95" t="n">
        <f aca="false">IF(G569*(1-I569)-V569&gt;0,G569*(1-I569)-V569,0)</f>
        <v>4379</v>
      </c>
      <c r="M569" s="95" t="n">
        <f aca="false">IF(G569*(1-J569)-V569&gt;0,G569*(1-J569)-V569,0)</f>
        <v>4379</v>
      </c>
      <c r="N569" s="96" t="n">
        <v>0</v>
      </c>
      <c r="O569" s="95" t="n">
        <v>0</v>
      </c>
      <c r="P569" s="95" t="n">
        <v>4379</v>
      </c>
      <c r="Q569" s="95" t="n">
        <v>4379</v>
      </c>
      <c r="R569" s="95" t="n">
        <v>0</v>
      </c>
      <c r="S569" s="97" t="n">
        <v>0</v>
      </c>
      <c r="T569" s="99" t="s">
        <v>66</v>
      </c>
      <c r="U569" s="141" t="n">
        <v>89</v>
      </c>
      <c r="V569" s="142" t="n">
        <v>89</v>
      </c>
      <c r="W569" s="143" t="n">
        <v>89</v>
      </c>
      <c r="X569" s="144"/>
    </row>
    <row r="570" customFormat="false" ht="15" hidden="false" customHeight="false" outlineLevel="0" collapsed="false">
      <c r="A570" s="62"/>
      <c r="B570" s="178" t="n">
        <v>562</v>
      </c>
      <c r="C570" s="90" t="s">
        <v>195</v>
      </c>
      <c r="D570" s="90" t="s">
        <v>992</v>
      </c>
      <c r="E570" s="91" t="s">
        <v>993</v>
      </c>
      <c r="F570" s="92" t="n">
        <v>4319</v>
      </c>
      <c r="G570" s="92" t="n">
        <v>4319</v>
      </c>
      <c r="H570" s="93" t="n">
        <v>0</v>
      </c>
      <c r="I570" s="93" t="n">
        <v>0</v>
      </c>
      <c r="J570" s="93" t="n">
        <v>0</v>
      </c>
      <c r="K570" s="102" t="n">
        <v>0</v>
      </c>
      <c r="L570" s="95" t="n">
        <f aca="false">IF(G570*(1-I570)-V570&gt;0,G570*(1-I570)-V570,0)</f>
        <v>4233</v>
      </c>
      <c r="M570" s="95" t="n">
        <f aca="false">IF(G570*(1-J570)-V570&gt;0,G570*(1-J570)-V570,0)</f>
        <v>4233</v>
      </c>
      <c r="N570" s="96" t="n">
        <v>0</v>
      </c>
      <c r="O570" s="95" t="n">
        <v>0</v>
      </c>
      <c r="P570" s="95" t="n">
        <v>0</v>
      </c>
      <c r="Q570" s="95" t="n">
        <v>0</v>
      </c>
      <c r="R570" s="95" t="n">
        <v>0</v>
      </c>
      <c r="S570" s="97" t="n">
        <v>0</v>
      </c>
      <c r="T570" s="99" t="s">
        <v>66</v>
      </c>
      <c r="U570" s="141" t="n">
        <v>86</v>
      </c>
      <c r="V570" s="142" t="n">
        <v>86</v>
      </c>
      <c r="W570" s="143" t="n">
        <v>86</v>
      </c>
      <c r="X570" s="144"/>
    </row>
    <row r="571" customFormat="false" ht="15" hidden="false" customHeight="false" outlineLevel="0" collapsed="false">
      <c r="A571" s="62"/>
      <c r="B571" s="178" t="n">
        <v>563</v>
      </c>
      <c r="C571" s="90" t="s">
        <v>195</v>
      </c>
      <c r="D571" s="90" t="s">
        <v>994</v>
      </c>
      <c r="E571" s="91" t="s">
        <v>994</v>
      </c>
      <c r="F571" s="92" t="n">
        <v>4289</v>
      </c>
      <c r="G571" s="92" t="n">
        <v>4289</v>
      </c>
      <c r="H571" s="93" t="n">
        <v>0.773140592212637</v>
      </c>
      <c r="I571" s="93" t="n">
        <v>0</v>
      </c>
      <c r="J571" s="93" t="n">
        <v>0</v>
      </c>
      <c r="K571" s="102" t="n">
        <v>0</v>
      </c>
      <c r="L571" s="95" t="n">
        <f aca="false">IF(G571*(1-I571)-V571&gt;0,G571*(1-I571)-V571,0)</f>
        <v>4203</v>
      </c>
      <c r="M571" s="95" t="n">
        <f aca="false">IF(G571*(1-J571)-V571&gt;0,G571*(1-J571)-V571,0)</f>
        <v>4203</v>
      </c>
      <c r="N571" s="96" t="n">
        <v>0</v>
      </c>
      <c r="O571" s="95" t="n">
        <v>0</v>
      </c>
      <c r="P571" s="95" t="n">
        <v>0</v>
      </c>
      <c r="Q571" s="95" t="n">
        <v>0</v>
      </c>
      <c r="R571" s="95" t="n">
        <v>0</v>
      </c>
      <c r="S571" s="97" t="n">
        <v>0</v>
      </c>
      <c r="T571" s="99" t="s">
        <v>66</v>
      </c>
      <c r="U571" s="141" t="n">
        <v>86</v>
      </c>
      <c r="V571" s="142" t="n">
        <v>86</v>
      </c>
      <c r="W571" s="143" t="n">
        <v>86</v>
      </c>
      <c r="X571" s="144"/>
    </row>
    <row r="572" customFormat="false" ht="15" hidden="false" customHeight="false" outlineLevel="0" collapsed="false">
      <c r="A572" s="62"/>
      <c r="B572" s="178" t="n">
        <v>564</v>
      </c>
      <c r="C572" s="90" t="s">
        <v>195</v>
      </c>
      <c r="D572" s="90" t="s">
        <v>995</v>
      </c>
      <c r="E572" s="91" t="s">
        <v>995</v>
      </c>
      <c r="F572" s="92" t="n">
        <v>4238</v>
      </c>
      <c r="G572" s="92" t="n">
        <v>4238</v>
      </c>
      <c r="H572" s="93" t="n">
        <v>0.00212364322793771</v>
      </c>
      <c r="I572" s="93" t="n">
        <v>0</v>
      </c>
      <c r="J572" s="93" t="n">
        <v>0</v>
      </c>
      <c r="K572" s="92" t="n">
        <v>0</v>
      </c>
      <c r="L572" s="95" t="n">
        <f aca="false">IF(G572*(1-I572)-V572&gt;0,G572*(1-I572)-V572,0)</f>
        <v>4153</v>
      </c>
      <c r="M572" s="95" t="n">
        <f aca="false">IF(G572*(1-J572)-V572&gt;0,G572*(1-J572)-V572,0)</f>
        <v>4153</v>
      </c>
      <c r="N572" s="96" t="n">
        <v>0</v>
      </c>
      <c r="O572" s="95" t="n">
        <v>0</v>
      </c>
      <c r="P572" s="95" t="n">
        <v>0</v>
      </c>
      <c r="Q572" s="95" t="n">
        <v>0</v>
      </c>
      <c r="R572" s="95" t="n">
        <v>0</v>
      </c>
      <c r="S572" s="97" t="n">
        <v>0</v>
      </c>
      <c r="T572" s="99" t="s">
        <v>66</v>
      </c>
      <c r="U572" s="141" t="n">
        <v>85</v>
      </c>
      <c r="V572" s="142" t="n">
        <v>85</v>
      </c>
      <c r="W572" s="143" t="n">
        <v>85</v>
      </c>
      <c r="X572" s="144"/>
    </row>
    <row r="573" customFormat="false" ht="15" hidden="false" customHeight="false" outlineLevel="0" collapsed="false">
      <c r="A573" s="62"/>
      <c r="B573" s="178" t="n">
        <v>565</v>
      </c>
      <c r="C573" s="90" t="s">
        <v>195</v>
      </c>
      <c r="D573" s="90" t="s">
        <v>996</v>
      </c>
      <c r="E573" s="91" t="s">
        <v>996</v>
      </c>
      <c r="F573" s="92" t="n">
        <v>3857</v>
      </c>
      <c r="G573" s="92" t="n">
        <v>3857</v>
      </c>
      <c r="H573" s="93" t="n">
        <v>0.638319937775473</v>
      </c>
      <c r="I573" s="93" t="n">
        <v>0</v>
      </c>
      <c r="J573" s="93" t="n">
        <v>0</v>
      </c>
      <c r="K573" s="92" t="n">
        <v>0</v>
      </c>
      <c r="L573" s="95" t="n">
        <f aca="false">IF(G573*(1-I573)-V573&gt;0,G573*(1-I573)-V573,0)</f>
        <v>3780</v>
      </c>
      <c r="M573" s="95" t="n">
        <f aca="false">IF(G573*(1-J573)-V573&gt;0,G573*(1-J573)-V573,0)</f>
        <v>3780</v>
      </c>
      <c r="N573" s="96" t="n">
        <v>0</v>
      </c>
      <c r="O573" s="95" t="n">
        <v>0</v>
      </c>
      <c r="P573" s="95" t="n">
        <v>0</v>
      </c>
      <c r="Q573" s="95" t="n">
        <v>0</v>
      </c>
      <c r="R573" s="95" t="n">
        <v>0</v>
      </c>
      <c r="S573" s="97" t="n">
        <v>0</v>
      </c>
      <c r="T573" s="99" t="s">
        <v>66</v>
      </c>
      <c r="U573" s="141" t="n">
        <v>77</v>
      </c>
      <c r="V573" s="142" t="n">
        <v>77</v>
      </c>
      <c r="W573" s="143" t="n">
        <v>77</v>
      </c>
      <c r="X573" s="144"/>
    </row>
    <row r="574" customFormat="false" ht="15" hidden="false" customHeight="false" outlineLevel="0" collapsed="false">
      <c r="A574" s="62"/>
      <c r="B574" s="178" t="n">
        <v>566</v>
      </c>
      <c r="C574" s="90" t="s">
        <v>195</v>
      </c>
      <c r="D574" s="90" t="s">
        <v>997</v>
      </c>
      <c r="E574" s="91" t="s">
        <v>997</v>
      </c>
      <c r="F574" s="92" t="n">
        <v>3834</v>
      </c>
      <c r="G574" s="92" t="n">
        <v>3834</v>
      </c>
      <c r="H574" s="93" t="n">
        <v>0</v>
      </c>
      <c r="I574" s="93" t="n">
        <v>0</v>
      </c>
      <c r="J574" s="93" t="n">
        <v>0</v>
      </c>
      <c r="K574" s="102" t="n">
        <v>0</v>
      </c>
      <c r="L574" s="95" t="n">
        <f aca="false">IF(G574*(1-I574)-V574&gt;0,G574*(1-I574)-V574,0)</f>
        <v>3757</v>
      </c>
      <c r="M574" s="95" t="n">
        <f aca="false">IF(G574*(1-J574)-V574&gt;0,G574*(1-J574)-V574,0)</f>
        <v>3757</v>
      </c>
      <c r="N574" s="96" t="n">
        <v>0</v>
      </c>
      <c r="O574" s="95" t="n">
        <v>0</v>
      </c>
      <c r="P574" s="95" t="n">
        <v>0</v>
      </c>
      <c r="Q574" s="95" t="n">
        <v>0</v>
      </c>
      <c r="R574" s="95" t="n">
        <v>0</v>
      </c>
      <c r="S574" s="97" t="n">
        <v>0</v>
      </c>
      <c r="T574" s="99" t="s">
        <v>66</v>
      </c>
      <c r="U574" s="141" t="e">
        <f aca="false"/>
        <v>#VALUE!</v>
      </c>
      <c r="V574" s="142" t="n">
        <v>77</v>
      </c>
      <c r="W574" s="143" t="n">
        <v>77</v>
      </c>
      <c r="X574" s="144"/>
    </row>
    <row r="575" customFormat="false" ht="15" hidden="false" customHeight="false" outlineLevel="0" collapsed="false">
      <c r="A575" s="62"/>
      <c r="B575" s="178" t="n">
        <v>567</v>
      </c>
      <c r="C575" s="90" t="s">
        <v>195</v>
      </c>
      <c r="D575" s="90" t="s">
        <v>998</v>
      </c>
      <c r="E575" s="91" t="s">
        <v>999</v>
      </c>
      <c r="F575" s="92" t="n">
        <v>3828</v>
      </c>
      <c r="G575" s="92" t="n">
        <v>3828</v>
      </c>
      <c r="H575" s="93" t="n">
        <v>0</v>
      </c>
      <c r="I575" s="93" t="n">
        <v>0</v>
      </c>
      <c r="J575" s="93" t="n">
        <v>0</v>
      </c>
      <c r="K575" s="102" t="n">
        <v>0</v>
      </c>
      <c r="L575" s="95" t="n">
        <f aca="false">IF(G575*(1-I575)-V575&gt;0,G575*(1-I575)-V575,0)</f>
        <v>3751</v>
      </c>
      <c r="M575" s="95" t="n">
        <f aca="false">IF(G575*(1-J575)-V575&gt;0,G575*(1-J575)-V575,0)</f>
        <v>3751</v>
      </c>
      <c r="N575" s="96" t="n">
        <v>0</v>
      </c>
      <c r="O575" s="95" t="n">
        <v>0</v>
      </c>
      <c r="P575" s="95" t="n">
        <v>0</v>
      </c>
      <c r="Q575" s="95" t="n">
        <v>0</v>
      </c>
      <c r="R575" s="95" t="n">
        <v>0</v>
      </c>
      <c r="S575" s="97" t="n">
        <v>0</v>
      </c>
      <c r="T575" s="99" t="s">
        <v>66</v>
      </c>
      <c r="U575" s="141" t="n">
        <v>77</v>
      </c>
      <c r="V575" s="142" t="n">
        <v>77</v>
      </c>
      <c r="W575" s="143" t="n">
        <v>77</v>
      </c>
      <c r="X575" s="144"/>
    </row>
    <row r="576" customFormat="false" ht="15" hidden="false" customHeight="false" outlineLevel="0" collapsed="false">
      <c r="A576" s="62"/>
      <c r="B576" s="178" t="n">
        <v>568</v>
      </c>
      <c r="C576" s="90" t="s">
        <v>195</v>
      </c>
      <c r="D576" s="90" t="s">
        <v>1000</v>
      </c>
      <c r="E576" s="91" t="s">
        <v>1000</v>
      </c>
      <c r="F576" s="92" t="n">
        <v>3752</v>
      </c>
      <c r="G576" s="92" t="n">
        <v>3752</v>
      </c>
      <c r="H576" s="93" t="n">
        <v>0</v>
      </c>
      <c r="I576" s="93" t="n">
        <v>0</v>
      </c>
      <c r="J576" s="93" t="n">
        <v>0</v>
      </c>
      <c r="K576" s="92" t="n">
        <v>0</v>
      </c>
      <c r="L576" s="95" t="n">
        <f aca="false">IF(G576*(1-I576)-V576&gt;0,G576*(1-I576)-V576,0)</f>
        <v>3677</v>
      </c>
      <c r="M576" s="95" t="n">
        <f aca="false">IF(G576*(1-J576)-V576&gt;0,G576*(1-J576)-V576,0)</f>
        <v>3677</v>
      </c>
      <c r="N576" s="96" t="n">
        <v>0</v>
      </c>
      <c r="O576" s="95" t="n">
        <v>0</v>
      </c>
      <c r="P576" s="95" t="n">
        <v>0</v>
      </c>
      <c r="Q576" s="95" t="n">
        <v>0</v>
      </c>
      <c r="R576" s="95" t="n">
        <v>0</v>
      </c>
      <c r="S576" s="97" t="n">
        <v>0</v>
      </c>
      <c r="T576" s="99" t="s">
        <v>66</v>
      </c>
      <c r="U576" s="141" t="n">
        <v>75</v>
      </c>
      <c r="V576" s="142" t="n">
        <v>75</v>
      </c>
      <c r="W576" s="143" t="n">
        <v>75</v>
      </c>
      <c r="X576" s="144"/>
    </row>
    <row r="577" customFormat="false" ht="15" hidden="false" customHeight="false" outlineLevel="0" collapsed="false">
      <c r="A577" s="62"/>
      <c r="B577" s="178" t="n">
        <v>569</v>
      </c>
      <c r="C577" s="90" t="s">
        <v>195</v>
      </c>
      <c r="D577" s="90" t="s">
        <v>1001</v>
      </c>
      <c r="E577" s="91" t="s">
        <v>1001</v>
      </c>
      <c r="F577" s="92" t="n">
        <v>3545</v>
      </c>
      <c r="G577" s="92" t="n">
        <v>3722</v>
      </c>
      <c r="H577" s="93" t="n">
        <v>0.823977433004231</v>
      </c>
      <c r="I577" s="93" t="n">
        <v>0.19</v>
      </c>
      <c r="J577" s="93" t="n">
        <v>0.19</v>
      </c>
      <c r="K577" s="102" t="n">
        <v>553.1</v>
      </c>
      <c r="L577" s="95" t="n">
        <f aca="false">IF(G577*(1-I577)-V577&gt;0,G577*(1-I577)-V577,0)</f>
        <v>2940.82</v>
      </c>
      <c r="M577" s="95" t="n">
        <f aca="false">IF(G577*(1-J577)-V577&gt;0,G577*(1-J577)-V577,0)</f>
        <v>2940.82</v>
      </c>
      <c r="N577" s="96" t="n">
        <v>533752.8</v>
      </c>
      <c r="O577" s="95" t="n">
        <v>4862081</v>
      </c>
      <c r="P577" s="95" t="n">
        <v>3178.1</v>
      </c>
      <c r="Q577" s="95" t="n">
        <v>3474.1</v>
      </c>
      <c r="R577" s="95" t="n">
        <v>0</v>
      </c>
      <c r="S577" s="97" t="n">
        <f aca="false">N577+O577+R577</f>
        <v>5395833.8</v>
      </c>
      <c r="T577" s="99"/>
      <c r="U577" s="141" t="n">
        <v>71</v>
      </c>
      <c r="V577" s="142" t="n">
        <v>74</v>
      </c>
      <c r="W577" s="143" t="n">
        <v>74</v>
      </c>
      <c r="X577" s="144"/>
    </row>
    <row r="578" customFormat="false" ht="15" hidden="false" customHeight="false" outlineLevel="0" collapsed="false">
      <c r="A578" s="62"/>
      <c r="B578" s="178" t="n">
        <v>570</v>
      </c>
      <c r="C578" s="90" t="s">
        <v>195</v>
      </c>
      <c r="D578" s="90" t="s">
        <v>431</v>
      </c>
      <c r="E578" s="91" t="s">
        <v>431</v>
      </c>
      <c r="F578" s="92" t="n">
        <v>3517</v>
      </c>
      <c r="G578" s="92" t="n">
        <v>3517</v>
      </c>
      <c r="H578" s="93" t="n">
        <v>0</v>
      </c>
      <c r="I578" s="93" t="n">
        <v>0</v>
      </c>
      <c r="J578" s="93" t="n">
        <v>0</v>
      </c>
      <c r="K578" s="92" t="n">
        <v>0</v>
      </c>
      <c r="L578" s="95" t="n">
        <f aca="false">IF(G578*(1-I578)-V578&gt;0,G578*(1-I578)-V578,0)</f>
        <v>3447</v>
      </c>
      <c r="M578" s="95" t="n">
        <f aca="false">IF(G578*(1-J578)-V578&gt;0,G578*(1-J578)-V578,0)</f>
        <v>3447</v>
      </c>
      <c r="N578" s="96" t="n">
        <v>0</v>
      </c>
      <c r="O578" s="95" t="n">
        <v>0</v>
      </c>
      <c r="P578" s="95" t="n">
        <v>0</v>
      </c>
      <c r="Q578" s="95" t="n">
        <v>0</v>
      </c>
      <c r="R578" s="95" t="n">
        <v>0</v>
      </c>
      <c r="S578" s="97" t="n">
        <f aca="false">N578+O578+R578</f>
        <v>0</v>
      </c>
      <c r="T578" s="99" t="s">
        <v>66</v>
      </c>
      <c r="U578" s="141" t="n">
        <v>70</v>
      </c>
      <c r="V578" s="142" t="n">
        <v>70</v>
      </c>
      <c r="W578" s="143" t="n">
        <v>70</v>
      </c>
      <c r="X578" s="144"/>
    </row>
    <row r="579" customFormat="false" ht="15" hidden="false" customHeight="false" outlineLevel="0" collapsed="false">
      <c r="A579" s="62"/>
      <c r="B579" s="178" t="n">
        <v>571</v>
      </c>
      <c r="C579" s="90" t="s">
        <v>195</v>
      </c>
      <c r="D579" s="90" t="s">
        <v>1002</v>
      </c>
      <c r="E579" s="91" t="s">
        <v>1002</v>
      </c>
      <c r="F579" s="92" t="n">
        <v>3403</v>
      </c>
      <c r="G579" s="92" t="n">
        <v>3573</v>
      </c>
      <c r="H579" s="93" t="n">
        <v>0.686746987951807</v>
      </c>
      <c r="I579" s="93" t="n">
        <v>0.23</v>
      </c>
      <c r="J579" s="93" t="n">
        <v>0</v>
      </c>
      <c r="K579" s="102" t="n">
        <v>997.94</v>
      </c>
      <c r="L579" s="95" t="n">
        <f aca="false">IF(G579*(1-I579)-V579&gt;0,G579*(1-I579)-V579,0)</f>
        <v>2680.21</v>
      </c>
      <c r="M579" s="95" t="n">
        <f aca="false">IF(G579*(1-J579)-V579&gt;0,G579*(1-J579)-V579,0)</f>
        <v>3502</v>
      </c>
      <c r="N579" s="96" t="n">
        <v>533178.8</v>
      </c>
      <c r="O579" s="95" t="n">
        <v>2102386.46153846</v>
      </c>
      <c r="P579" s="95" t="n">
        <v>3038.94</v>
      </c>
      <c r="Q579" s="95" t="n">
        <v>3334.94</v>
      </c>
      <c r="R579" s="95" t="n">
        <v>0</v>
      </c>
      <c r="S579" s="97" t="n">
        <f aca="false">N579+O579+R579</f>
        <v>2635565.26153846</v>
      </c>
      <c r="T579" s="99"/>
      <c r="U579" s="141" t="n">
        <v>68</v>
      </c>
      <c r="V579" s="142" t="n">
        <v>71</v>
      </c>
      <c r="W579" s="143" t="n">
        <v>71</v>
      </c>
      <c r="X579" s="144"/>
    </row>
    <row r="580" customFormat="false" ht="15" hidden="false" customHeight="false" outlineLevel="0" collapsed="false">
      <c r="A580" s="62"/>
      <c r="B580" s="178" t="n">
        <v>572</v>
      </c>
      <c r="C580" s="90" t="s">
        <v>195</v>
      </c>
      <c r="D580" s="90" t="s">
        <v>1003</v>
      </c>
      <c r="E580" s="91" t="s">
        <v>1003</v>
      </c>
      <c r="F580" s="92" t="n">
        <v>3382</v>
      </c>
      <c r="G580" s="92" t="n">
        <v>3551</v>
      </c>
      <c r="H580" s="93" t="n">
        <v>0.259314015375517</v>
      </c>
      <c r="I580" s="93" t="n">
        <v>0.23</v>
      </c>
      <c r="J580" s="93" t="n">
        <v>0.23</v>
      </c>
      <c r="K580" s="92" t="n">
        <v>2437.36</v>
      </c>
      <c r="L580" s="95" t="n">
        <f aca="false">IF(G580*(1-I580)-V580&gt;0,G580*(1-I580)-V580,0)</f>
        <v>2663.27</v>
      </c>
      <c r="M580" s="95" t="n">
        <f aca="false">IF(G580*(1-J580)-V580&gt;0,G580*(1-J580)-V580,0)</f>
        <v>2663.27</v>
      </c>
      <c r="N580" s="96" t="n">
        <v>420513.739130435</v>
      </c>
      <c r="O580" s="95" t="n">
        <v>738983.913043478</v>
      </c>
      <c r="P580" s="95" t="n">
        <v>705.36</v>
      </c>
      <c r="Q580" s="95" t="n">
        <v>3314.36</v>
      </c>
      <c r="R580" s="95" t="n">
        <v>0</v>
      </c>
      <c r="S580" s="97" t="n">
        <f aca="false">N580+O580+R580</f>
        <v>1159497.65217391</v>
      </c>
      <c r="T580" s="98"/>
      <c r="U580" s="141" t="n">
        <v>68</v>
      </c>
      <c r="V580" s="142" t="n">
        <v>71</v>
      </c>
      <c r="W580" s="143" t="n">
        <v>71</v>
      </c>
      <c r="X580" s="144"/>
    </row>
    <row r="581" customFormat="false" ht="15" hidden="false" customHeight="false" outlineLevel="0" collapsed="false">
      <c r="A581" s="62"/>
      <c r="B581" s="178" t="n">
        <v>573</v>
      </c>
      <c r="C581" s="90" t="s">
        <v>195</v>
      </c>
      <c r="D581" s="90" t="s">
        <v>1004</v>
      </c>
      <c r="E581" s="91" t="s">
        <v>1004</v>
      </c>
      <c r="F581" s="92" t="n">
        <v>3241</v>
      </c>
      <c r="G581" s="92" t="n">
        <v>3241</v>
      </c>
      <c r="H581" s="93" t="n">
        <v>0.747917309472385</v>
      </c>
      <c r="I581" s="93" t="n">
        <v>0</v>
      </c>
      <c r="J581" s="93" t="n">
        <v>0</v>
      </c>
      <c r="K581" s="102" t="n">
        <v>0</v>
      </c>
      <c r="L581" s="95" t="n">
        <f aca="false">IF(G581*(1-I581)-V581&gt;0,G581*(1-I581)-V581,0)</f>
        <v>3176</v>
      </c>
      <c r="M581" s="95" t="n">
        <f aca="false">IF(G581*(1-J581)-V581&gt;0,G581*(1-J581)-V581,0)</f>
        <v>3176</v>
      </c>
      <c r="N581" s="96" t="n">
        <v>0</v>
      </c>
      <c r="O581" s="95" t="n">
        <v>0</v>
      </c>
      <c r="P581" s="95" t="n">
        <v>0</v>
      </c>
      <c r="Q581" s="95" t="n">
        <v>0</v>
      </c>
      <c r="R581" s="95" t="n">
        <v>0</v>
      </c>
      <c r="S581" s="97" t="n">
        <f aca="false">N581+O581+R581</f>
        <v>0</v>
      </c>
      <c r="T581" s="99" t="s">
        <v>66</v>
      </c>
      <c r="U581" s="141" t="n">
        <v>65</v>
      </c>
      <c r="V581" s="142" t="n">
        <v>65</v>
      </c>
      <c r="W581" s="143" t="n">
        <v>65</v>
      </c>
      <c r="X581" s="144"/>
    </row>
    <row r="582" customFormat="false" ht="15" hidden="false" customHeight="false" outlineLevel="0" collapsed="false">
      <c r="A582" s="62"/>
      <c r="B582" s="178" t="n">
        <v>574</v>
      </c>
      <c r="C582" s="90" t="s">
        <v>195</v>
      </c>
      <c r="D582" s="90" t="s">
        <v>1005</v>
      </c>
      <c r="E582" s="91" t="s">
        <v>1005</v>
      </c>
      <c r="F582" s="92" t="n">
        <v>3218</v>
      </c>
      <c r="G582" s="92" t="n">
        <v>3218</v>
      </c>
      <c r="H582" s="93" t="n">
        <v>1</v>
      </c>
      <c r="I582" s="93" t="n">
        <v>0</v>
      </c>
      <c r="J582" s="93" t="n">
        <v>0</v>
      </c>
      <c r="K582" s="92" t="n">
        <v>0</v>
      </c>
      <c r="L582" s="95" t="n">
        <f aca="false">IF(G582*(1-I582)-V582&gt;0,G582*(1-I582)-V582,0)</f>
        <v>3154</v>
      </c>
      <c r="M582" s="95" t="n">
        <f aca="false">IF(G582*(1-J582)-V582&gt;0,G582*(1-J582)-V582,0)</f>
        <v>3154</v>
      </c>
      <c r="N582" s="96" t="n">
        <v>0</v>
      </c>
      <c r="O582" s="95" t="n">
        <v>5071670</v>
      </c>
      <c r="P582" s="95" t="n">
        <v>3218</v>
      </c>
      <c r="Q582" s="95" t="n">
        <v>3218</v>
      </c>
      <c r="R582" s="95" t="n">
        <v>0</v>
      </c>
      <c r="S582" s="97" t="n">
        <f aca="false">N582+O582+R582</f>
        <v>5071670</v>
      </c>
      <c r="T582" s="99"/>
      <c r="U582" s="141" t="n">
        <v>64</v>
      </c>
      <c r="V582" s="142" t="n">
        <v>64</v>
      </c>
      <c r="W582" s="143" t="n">
        <v>64</v>
      </c>
      <c r="X582" s="144"/>
    </row>
    <row r="583" customFormat="false" ht="25.5" hidden="false" customHeight="false" outlineLevel="0" collapsed="false">
      <c r="A583" s="62"/>
      <c r="B583" s="178" t="n">
        <v>575</v>
      </c>
      <c r="C583" s="90" t="s">
        <v>195</v>
      </c>
      <c r="D583" s="90" t="s">
        <v>1006</v>
      </c>
      <c r="E583" s="91" t="s">
        <v>1007</v>
      </c>
      <c r="F583" s="92" t="n">
        <v>3136</v>
      </c>
      <c r="G583" s="92" t="n">
        <v>3234</v>
      </c>
      <c r="H583" s="93" t="n">
        <v>0.46</v>
      </c>
      <c r="I583" s="93" t="n">
        <v>0.15</v>
      </c>
      <c r="J583" s="93" t="n">
        <v>0</v>
      </c>
      <c r="K583" s="102" t="n">
        <v>1707</v>
      </c>
      <c r="L583" s="95" t="n">
        <f aca="false">IF(G583*(1-I583)-V583&gt;0,G583*(1-I583)-V583,0)</f>
        <v>2683.9</v>
      </c>
      <c r="M583" s="95" t="n">
        <f aca="false">IF(G583*(1-J583)-V583&gt;0,G583*(1-J583)-V583,0)</f>
        <v>3169</v>
      </c>
      <c r="N583" s="96" t="n">
        <v>3778426.45294118</v>
      </c>
      <c r="O583" s="95" t="n">
        <v>1713407</v>
      </c>
      <c r="P583" s="95" t="n">
        <v>2063.34</v>
      </c>
      <c r="Q583" s="95" t="n">
        <v>2090.34</v>
      </c>
      <c r="R583" s="95" t="n">
        <v>0</v>
      </c>
      <c r="S583" s="97" t="n">
        <f aca="false">N583+O583+R583</f>
        <v>5491833.45294118</v>
      </c>
      <c r="T583" s="99"/>
      <c r="U583" s="141" t="n">
        <v>63</v>
      </c>
      <c r="V583" s="142" t="n">
        <v>65</v>
      </c>
      <c r="W583" s="143" t="n">
        <v>65</v>
      </c>
      <c r="X583" s="144"/>
    </row>
    <row r="584" customFormat="false" ht="15" hidden="false" customHeight="false" outlineLevel="0" collapsed="false">
      <c r="A584" s="62"/>
      <c r="B584" s="178" t="n">
        <v>576</v>
      </c>
      <c r="C584" s="90" t="s">
        <v>195</v>
      </c>
      <c r="D584" s="90" t="s">
        <v>1008</v>
      </c>
      <c r="E584" s="91" t="s">
        <v>1008</v>
      </c>
      <c r="F584" s="92" t="n">
        <v>2918</v>
      </c>
      <c r="G584" s="92" t="n">
        <v>2918</v>
      </c>
      <c r="H584" s="93" t="n">
        <v>0</v>
      </c>
      <c r="I584" s="93" t="n">
        <v>0</v>
      </c>
      <c r="J584" s="93" t="n">
        <v>0</v>
      </c>
      <c r="K584" s="92" t="n">
        <v>0</v>
      </c>
      <c r="L584" s="95" t="n">
        <f aca="false">IF(G584*(1-I584)-V584&gt;0,G584*(1-I584)-V584,0)</f>
        <v>2860</v>
      </c>
      <c r="M584" s="95" t="n">
        <f aca="false">IF(G584*(1-J584)-V584&gt;0,G584*(1-J584)-V584,0)</f>
        <v>2860</v>
      </c>
      <c r="N584" s="96" t="n">
        <v>0</v>
      </c>
      <c r="O584" s="95" t="n">
        <v>0</v>
      </c>
      <c r="P584" s="95" t="n">
        <v>0</v>
      </c>
      <c r="Q584" s="95" t="n">
        <v>0</v>
      </c>
      <c r="R584" s="95" t="n">
        <v>0</v>
      </c>
      <c r="S584" s="97" t="n">
        <f aca="false">N584+O584+R584</f>
        <v>0</v>
      </c>
      <c r="T584" s="99" t="s">
        <v>66</v>
      </c>
      <c r="U584" s="141" t="n">
        <v>58</v>
      </c>
      <c r="V584" s="142" t="n">
        <v>58</v>
      </c>
      <c r="W584" s="143" t="n">
        <v>58</v>
      </c>
      <c r="X584" s="144"/>
    </row>
    <row r="585" customFormat="false" ht="15" hidden="false" customHeight="false" outlineLevel="0" collapsed="false">
      <c r="A585" s="62"/>
      <c r="B585" s="178" t="n">
        <v>577</v>
      </c>
      <c r="C585" s="90" t="s">
        <v>195</v>
      </c>
      <c r="D585" s="90" t="s">
        <v>1009</v>
      </c>
      <c r="E585" s="91" t="s">
        <v>1009</v>
      </c>
      <c r="F585" s="92" t="n">
        <v>2917</v>
      </c>
      <c r="G585" s="92" t="n">
        <v>2917</v>
      </c>
      <c r="H585" s="93" t="n">
        <v>0.245800479945149</v>
      </c>
      <c r="I585" s="93" t="n">
        <v>0</v>
      </c>
      <c r="J585" s="93" t="n">
        <v>0</v>
      </c>
      <c r="K585" s="92" t="n">
        <v>0</v>
      </c>
      <c r="L585" s="95" t="n">
        <f aca="false">IF(G585*(1-I585)-V585&gt;0,G585*(1-I585)-V585,0)</f>
        <v>2859</v>
      </c>
      <c r="M585" s="95" t="n">
        <f aca="false">IF(G585*(1-J585)-V585&gt;0,G585*(1-J585)-V585,0)</f>
        <v>2859</v>
      </c>
      <c r="N585" s="96" t="n">
        <v>0</v>
      </c>
      <c r="O585" s="95" t="n">
        <v>0</v>
      </c>
      <c r="P585" s="95" t="n">
        <v>0</v>
      </c>
      <c r="Q585" s="95" t="n">
        <v>0</v>
      </c>
      <c r="R585" s="95" t="n">
        <v>0</v>
      </c>
      <c r="S585" s="97" t="n">
        <f aca="false">N585+O585+R585</f>
        <v>0</v>
      </c>
      <c r="T585" s="99" t="s">
        <v>66</v>
      </c>
      <c r="U585" s="141" t="n">
        <v>58</v>
      </c>
      <c r="V585" s="142" t="n">
        <v>58</v>
      </c>
      <c r="W585" s="143" t="n">
        <v>58</v>
      </c>
      <c r="X585" s="144"/>
    </row>
    <row r="586" customFormat="false" ht="15" hidden="false" customHeight="false" outlineLevel="0" collapsed="false">
      <c r="A586" s="62"/>
      <c r="B586" s="178" t="n">
        <v>578</v>
      </c>
      <c r="C586" s="90" t="s">
        <v>195</v>
      </c>
      <c r="D586" s="90" t="s">
        <v>1010</v>
      </c>
      <c r="E586" s="91" t="s">
        <v>1010</v>
      </c>
      <c r="F586" s="92" t="n">
        <v>2766</v>
      </c>
      <c r="G586" s="92" t="n">
        <v>2904</v>
      </c>
      <c r="H586" s="93" t="n">
        <v>0.733188720173536</v>
      </c>
      <c r="I586" s="93" t="n">
        <v>0.9</v>
      </c>
      <c r="J586" s="93" t="n">
        <v>0.9</v>
      </c>
      <c r="K586" s="92" t="n">
        <v>682.68</v>
      </c>
      <c r="L586" s="95" t="n">
        <f aca="false">IF(G586*(1-I586)-V586&gt;0,G586*(1-I586)-V586,0)</f>
        <v>232.4</v>
      </c>
      <c r="M586" s="95" t="n">
        <f aca="false">IF(G586*(1-J586)-V586&gt;0,G586*(1-J586)-V586,0)</f>
        <v>232.4</v>
      </c>
      <c r="N586" s="96" t="n">
        <v>180122.366666667</v>
      </c>
      <c r="O586" s="95" t="n">
        <v>317364.833333333</v>
      </c>
      <c r="P586" s="95" t="n">
        <v>281.68</v>
      </c>
      <c r="Q586" s="95" t="n">
        <v>2710.68</v>
      </c>
      <c r="R586" s="95" t="n">
        <v>0</v>
      </c>
      <c r="S586" s="97" t="n">
        <f aca="false">N586+O586+R586</f>
        <v>497487.2</v>
      </c>
      <c r="T586" s="98"/>
      <c r="U586" s="141" t="n">
        <v>55</v>
      </c>
      <c r="V586" s="142" t="n">
        <v>58</v>
      </c>
      <c r="W586" s="143" t="n">
        <v>58</v>
      </c>
      <c r="X586" s="144"/>
    </row>
    <row r="587" customFormat="false" ht="15" hidden="false" customHeight="false" outlineLevel="0" collapsed="false">
      <c r="A587" s="62"/>
      <c r="B587" s="178" t="n">
        <v>579</v>
      </c>
      <c r="C587" s="90" t="s">
        <v>195</v>
      </c>
      <c r="D587" s="90" t="s">
        <v>1011</v>
      </c>
      <c r="E587" s="91" t="s">
        <v>1012</v>
      </c>
      <c r="F587" s="92" t="n">
        <v>2723</v>
      </c>
      <c r="G587" s="92" t="n">
        <v>2723</v>
      </c>
      <c r="H587" s="93" t="n">
        <v>0.33198677928755</v>
      </c>
      <c r="I587" s="93" t="n">
        <v>0.51</v>
      </c>
      <c r="J587" s="93" t="n">
        <v>0.51</v>
      </c>
      <c r="K587" s="102" t="n">
        <v>0</v>
      </c>
      <c r="L587" s="95" t="n">
        <f aca="false">IF(G587*(1-I587)-V587&gt;0,G587*(1-I587)-V587,0)</f>
        <v>1280.27</v>
      </c>
      <c r="M587" s="95" t="n">
        <f aca="false">IF(G587*(1-J587)-V587&gt;0,G587*(1-J587)-V587,0)</f>
        <v>1280.27</v>
      </c>
      <c r="N587" s="96" t="n">
        <v>0</v>
      </c>
      <c r="O587" s="95" t="n">
        <v>0</v>
      </c>
      <c r="P587" s="95" t="n">
        <v>0</v>
      </c>
      <c r="Q587" s="95" t="n">
        <v>0</v>
      </c>
      <c r="R587" s="95" t="n">
        <v>0</v>
      </c>
      <c r="S587" s="97" t="n">
        <f aca="false">N587+O587+R587</f>
        <v>0</v>
      </c>
      <c r="T587" s="99" t="s">
        <v>66</v>
      </c>
      <c r="U587" s="141" t="n">
        <v>54</v>
      </c>
      <c r="V587" s="142" t="n">
        <v>54</v>
      </c>
      <c r="W587" s="143" t="n">
        <v>54</v>
      </c>
      <c r="X587" s="144"/>
    </row>
    <row r="588" customFormat="false" ht="15" hidden="false" customHeight="false" outlineLevel="0" collapsed="false">
      <c r="A588" s="62"/>
      <c r="B588" s="178" t="n">
        <v>580</v>
      </c>
      <c r="C588" s="90" t="s">
        <v>195</v>
      </c>
      <c r="D588" s="90" t="s">
        <v>1013</v>
      </c>
      <c r="E588" s="91" t="s">
        <v>1013</v>
      </c>
      <c r="F588" s="92" t="n">
        <v>2376</v>
      </c>
      <c r="G588" s="92" t="n">
        <v>2376</v>
      </c>
      <c r="H588" s="93" t="n">
        <v>0</v>
      </c>
      <c r="I588" s="93" t="n">
        <v>0</v>
      </c>
      <c r="J588" s="93" t="n">
        <v>0</v>
      </c>
      <c r="K588" s="102" t="n">
        <v>0</v>
      </c>
      <c r="L588" s="95" t="n">
        <f aca="false">IF(G588*(1-I588)-V588&gt;0,G588*(1-I588)-V588,0)</f>
        <v>2328</v>
      </c>
      <c r="M588" s="95" t="n">
        <f aca="false">IF(G588*(1-J588)-V588&gt;0,G588*(1-J588)-V588,0)</f>
        <v>2328</v>
      </c>
      <c r="N588" s="96" t="n">
        <v>0</v>
      </c>
      <c r="O588" s="95" t="n">
        <v>0</v>
      </c>
      <c r="P588" s="95" t="n">
        <v>0</v>
      </c>
      <c r="Q588" s="95" t="n">
        <v>0</v>
      </c>
      <c r="R588" s="95" t="n">
        <v>0</v>
      </c>
      <c r="S588" s="97" t="n">
        <f aca="false">N588+O588+R588</f>
        <v>0</v>
      </c>
      <c r="T588" s="99" t="s">
        <v>66</v>
      </c>
      <c r="U588" s="141" t="n">
        <v>48</v>
      </c>
      <c r="V588" s="142" t="n">
        <v>48</v>
      </c>
      <c r="W588" s="143" t="n">
        <v>48</v>
      </c>
      <c r="X588" s="144"/>
    </row>
    <row r="589" customFormat="false" ht="15" hidden="false" customHeight="false" outlineLevel="0" collapsed="false">
      <c r="A589" s="62"/>
      <c r="B589" s="178" t="n">
        <v>581</v>
      </c>
      <c r="C589" s="90" t="s">
        <v>195</v>
      </c>
      <c r="D589" s="90" t="s">
        <v>1014</v>
      </c>
      <c r="E589" s="91" t="s">
        <v>1014</v>
      </c>
      <c r="F589" s="92" t="n">
        <v>2314</v>
      </c>
      <c r="G589" s="92" t="n">
        <v>2430</v>
      </c>
      <c r="H589" s="93" t="n">
        <v>0.658599827139153</v>
      </c>
      <c r="I589" s="93" t="n">
        <v>0.537037037037037</v>
      </c>
      <c r="J589" s="93" t="n">
        <v>0.09</v>
      </c>
      <c r="K589" s="92" t="n">
        <v>743.72</v>
      </c>
      <c r="L589" s="95" t="n">
        <f aca="false">IF(G589*(1-I589)-V589&gt;0,G589*(1-I589)-V589,0)</f>
        <v>1076</v>
      </c>
      <c r="M589" s="95" t="n">
        <f aca="false">IF(G589*(1-J589)-V589&gt;0,G589*(1-J589)-V589,0)</f>
        <v>2162.3</v>
      </c>
      <c r="N589" s="96" t="n">
        <v>271922</v>
      </c>
      <c r="O589" s="95" t="n">
        <v>480410</v>
      </c>
      <c r="P589" s="95" t="n">
        <v>1078.72</v>
      </c>
      <c r="Q589" s="95" t="n">
        <v>2267.72</v>
      </c>
      <c r="R589" s="95" t="n">
        <v>0</v>
      </c>
      <c r="S589" s="97" t="n">
        <f aca="false">N589+O589+R589</f>
        <v>752332</v>
      </c>
      <c r="T589" s="98"/>
      <c r="U589" s="141" t="n">
        <v>46</v>
      </c>
      <c r="V589" s="142" t="n">
        <v>49</v>
      </c>
      <c r="W589" s="143" t="n">
        <v>49</v>
      </c>
      <c r="X589" s="144"/>
    </row>
    <row r="590" customFormat="false" ht="15" hidden="false" customHeight="false" outlineLevel="0" collapsed="false">
      <c r="A590" s="62"/>
      <c r="B590" s="178" t="n">
        <v>582</v>
      </c>
      <c r="C590" s="90" t="s">
        <v>195</v>
      </c>
      <c r="D590" s="90" t="s">
        <v>1015</v>
      </c>
      <c r="E590" s="91" t="s">
        <v>1015</v>
      </c>
      <c r="F590" s="92" t="n">
        <v>2252</v>
      </c>
      <c r="G590" s="92" t="n">
        <v>2252</v>
      </c>
      <c r="H590" s="93" t="n">
        <v>0.83</v>
      </c>
      <c r="I590" s="93" t="n">
        <v>0</v>
      </c>
      <c r="J590" s="93" t="n">
        <v>0</v>
      </c>
      <c r="K590" s="102" t="n">
        <v>382</v>
      </c>
      <c r="L590" s="95" t="n">
        <f aca="false">IF(G590*(1-I590)-V590&gt;0,G590*(1-I590)-V590,0)</f>
        <v>2207</v>
      </c>
      <c r="M590" s="95" t="n">
        <f aca="false">IF(G590*(1-J590)-V590&gt;0,G590*(1-J590)-V590,0)</f>
        <v>2207</v>
      </c>
      <c r="N590" s="96" t="n">
        <v>0</v>
      </c>
      <c r="O590" s="95" t="n">
        <v>4552590</v>
      </c>
      <c r="P590" s="95" t="n">
        <v>2252</v>
      </c>
      <c r="Q590" s="95" t="n">
        <v>2252</v>
      </c>
      <c r="R590" s="95" t="n">
        <v>0</v>
      </c>
      <c r="S590" s="97" t="n">
        <f aca="false">N590+O590+R590</f>
        <v>4552590</v>
      </c>
      <c r="T590" s="99"/>
      <c r="U590" s="141" t="n">
        <v>45</v>
      </c>
      <c r="V590" s="142" t="n">
        <v>45</v>
      </c>
      <c r="W590" s="143" t="n">
        <v>45</v>
      </c>
      <c r="X590" s="144"/>
    </row>
    <row r="591" customFormat="false" ht="15" hidden="false" customHeight="false" outlineLevel="0" collapsed="false">
      <c r="A591" s="62"/>
      <c r="B591" s="178" t="n">
        <v>583</v>
      </c>
      <c r="C591" s="90" t="s">
        <v>195</v>
      </c>
      <c r="D591" s="90" t="s">
        <v>1016</v>
      </c>
      <c r="E591" s="91" t="s">
        <v>1017</v>
      </c>
      <c r="F591" s="92" t="n">
        <v>2244</v>
      </c>
      <c r="G591" s="92" t="n">
        <v>2244</v>
      </c>
      <c r="H591" s="93" t="n">
        <v>0</v>
      </c>
      <c r="I591" s="93" t="n">
        <v>0.05</v>
      </c>
      <c r="J591" s="93" t="n">
        <v>0.05</v>
      </c>
      <c r="K591" s="102" t="n">
        <v>0</v>
      </c>
      <c r="L591" s="95" t="n">
        <f aca="false">IF(G591*(1-I591)-V591&gt;0,G591*(1-I591)-V591,0)</f>
        <v>2086.8</v>
      </c>
      <c r="M591" s="95" t="n">
        <f aca="false">IF(G591*(1-J591)-V591&gt;0,G591*(1-J591)-V591,0)</f>
        <v>2086.8</v>
      </c>
      <c r="N591" s="96" t="n">
        <v>0</v>
      </c>
      <c r="O591" s="95" t="n">
        <v>0</v>
      </c>
      <c r="P591" s="95" t="n">
        <v>0</v>
      </c>
      <c r="Q591" s="95" t="n">
        <v>0</v>
      </c>
      <c r="R591" s="95" t="n">
        <v>0</v>
      </c>
      <c r="S591" s="97" t="n">
        <f aca="false">N591+O591+R591</f>
        <v>0</v>
      </c>
      <c r="T591" s="99" t="s">
        <v>66</v>
      </c>
      <c r="U591" s="141" t="n">
        <v>45</v>
      </c>
      <c r="V591" s="142" t="n">
        <v>45</v>
      </c>
      <c r="W591" s="143" t="n">
        <v>45</v>
      </c>
      <c r="X591" s="144"/>
    </row>
    <row r="592" customFormat="false" ht="15" hidden="false" customHeight="false" outlineLevel="0" collapsed="false">
      <c r="A592" s="62"/>
      <c r="B592" s="178" t="n">
        <v>584</v>
      </c>
      <c r="C592" s="90" t="s">
        <v>195</v>
      </c>
      <c r="D592" s="90" t="s">
        <v>1018</v>
      </c>
      <c r="E592" s="91" t="s">
        <v>1018</v>
      </c>
      <c r="F592" s="92" t="n">
        <v>2213</v>
      </c>
      <c r="G592" s="92" t="n">
        <v>2324</v>
      </c>
      <c r="H592" s="93" t="n">
        <v>0.831902394938997</v>
      </c>
      <c r="I592" s="93" t="n">
        <v>0.08</v>
      </c>
      <c r="J592" s="93" t="n">
        <v>0.08</v>
      </c>
      <c r="K592" s="92" t="n">
        <v>327.74</v>
      </c>
      <c r="L592" s="95" t="n">
        <f aca="false">IF(G592*(1-I592)-V592&gt;0,G592*(1-I592)-V592,0)</f>
        <v>2092.08</v>
      </c>
      <c r="M592" s="95" t="n">
        <f aca="false">IF(G592*(1-J592)-V592&gt;0,G592*(1-J592)-V592,0)</f>
        <v>2092.08</v>
      </c>
      <c r="N592" s="96" t="n">
        <v>185988.923076923</v>
      </c>
      <c r="O592" s="95" t="n">
        <v>780943.153846154</v>
      </c>
      <c r="P592" s="95" t="n">
        <v>2146.74</v>
      </c>
      <c r="Q592" s="95" t="n">
        <v>2168.74</v>
      </c>
      <c r="R592" s="95" t="n">
        <v>0</v>
      </c>
      <c r="S592" s="97" t="n">
        <f aca="false">N592+O592+R592</f>
        <v>966932.076923077</v>
      </c>
      <c r="T592" s="99"/>
      <c r="U592" s="141" t="n">
        <v>44</v>
      </c>
      <c r="V592" s="142" t="n">
        <v>46</v>
      </c>
      <c r="W592" s="143" t="n">
        <v>46</v>
      </c>
      <c r="X592" s="144"/>
    </row>
    <row r="593" customFormat="false" ht="15" hidden="false" customHeight="false" outlineLevel="0" collapsed="false">
      <c r="A593" s="62"/>
      <c r="B593" s="178" t="n">
        <v>585</v>
      </c>
      <c r="C593" s="90" t="s">
        <v>195</v>
      </c>
      <c r="D593" s="90" t="s">
        <v>1019</v>
      </c>
      <c r="E593" s="91" t="s">
        <v>1019</v>
      </c>
      <c r="F593" s="92" t="n">
        <v>2138</v>
      </c>
      <c r="G593" s="92" t="n">
        <v>2138</v>
      </c>
      <c r="H593" s="93" t="n">
        <v>0.80355472404116</v>
      </c>
      <c r="I593" s="93" t="n">
        <v>0</v>
      </c>
      <c r="J593" s="93" t="n">
        <v>0</v>
      </c>
      <c r="K593" s="102" t="n">
        <v>0</v>
      </c>
      <c r="L593" s="95" t="n">
        <f aca="false">IF(G593*(1-I593)-V593&gt;0,G593*(1-I593)-V593,0)</f>
        <v>2095</v>
      </c>
      <c r="M593" s="95" t="n">
        <f aca="false">IF(G593*(1-J593)-V593&gt;0,G593*(1-J593)-V593,0)</f>
        <v>2095</v>
      </c>
      <c r="N593" s="96" t="n">
        <v>0</v>
      </c>
      <c r="O593" s="95" t="n">
        <v>0</v>
      </c>
      <c r="P593" s="95" t="n">
        <v>0</v>
      </c>
      <c r="Q593" s="95" t="n">
        <v>0</v>
      </c>
      <c r="R593" s="95" t="n">
        <v>0</v>
      </c>
      <c r="S593" s="97" t="n">
        <f aca="false">N593+O593+R593</f>
        <v>0</v>
      </c>
      <c r="T593" s="99" t="s">
        <v>66</v>
      </c>
      <c r="U593" s="141" t="n">
        <v>43</v>
      </c>
      <c r="V593" s="142" t="n">
        <v>43</v>
      </c>
      <c r="W593" s="143" t="n">
        <v>43</v>
      </c>
      <c r="X593" s="144"/>
    </row>
    <row r="594" customFormat="false" ht="15" hidden="false" customHeight="false" outlineLevel="0" collapsed="false">
      <c r="A594" s="62"/>
      <c r="B594" s="178" t="n">
        <v>586</v>
      </c>
      <c r="C594" s="90" t="s">
        <v>195</v>
      </c>
      <c r="D594" s="90" t="s">
        <v>1020</v>
      </c>
      <c r="E594" s="91" t="s">
        <v>1020</v>
      </c>
      <c r="F594" s="92" t="n">
        <v>2090</v>
      </c>
      <c r="G594" s="92" t="n">
        <v>2090</v>
      </c>
      <c r="H594" s="93" t="n">
        <v>0.130143540669856</v>
      </c>
      <c r="I594" s="93" t="n">
        <v>0.04</v>
      </c>
      <c r="J594" s="93" t="n">
        <v>0.04</v>
      </c>
      <c r="K594" s="102" t="n">
        <v>0</v>
      </c>
      <c r="L594" s="95" t="n">
        <f aca="false">IF(G594*(1-I594)-V594&gt;0,G594*(1-I594)-V594,0)</f>
        <v>1964.4</v>
      </c>
      <c r="M594" s="95" t="n">
        <f aca="false">IF(G594*(1-J594)-V594&gt;0,G594*(1-J594)-V594,0)</f>
        <v>1964.4</v>
      </c>
      <c r="N594" s="96" t="n">
        <v>0</v>
      </c>
      <c r="O594" s="95" t="n">
        <v>0</v>
      </c>
      <c r="P594" s="95" t="n">
        <v>0</v>
      </c>
      <c r="Q594" s="95" t="n">
        <v>0</v>
      </c>
      <c r="R594" s="95" t="n">
        <v>0</v>
      </c>
      <c r="S594" s="97" t="n">
        <f aca="false">N594+O594+R594</f>
        <v>0</v>
      </c>
      <c r="T594" s="99" t="s">
        <v>66</v>
      </c>
      <c r="U594" s="141" t="n">
        <v>42</v>
      </c>
      <c r="V594" s="142" t="n">
        <v>42</v>
      </c>
      <c r="W594" s="143" t="n">
        <v>42</v>
      </c>
      <c r="X594" s="144"/>
    </row>
    <row r="595" customFormat="false" ht="15" hidden="false" customHeight="false" outlineLevel="0" collapsed="false">
      <c r="A595" s="62"/>
      <c r="B595" s="178" t="n">
        <v>587</v>
      </c>
      <c r="C595" s="90" t="s">
        <v>195</v>
      </c>
      <c r="D595" s="90" t="s">
        <v>1021</v>
      </c>
      <c r="E595" s="91" t="s">
        <v>1021</v>
      </c>
      <c r="F595" s="92" t="n">
        <v>2028</v>
      </c>
      <c r="G595" s="92" t="n">
        <v>2028</v>
      </c>
      <c r="H595" s="93" t="n">
        <v>0</v>
      </c>
      <c r="I595" s="93" t="n">
        <v>0.36</v>
      </c>
      <c r="J595" s="93" t="n">
        <v>0.36</v>
      </c>
      <c r="K595" s="102" t="n">
        <v>1987.44</v>
      </c>
      <c r="L595" s="95" t="n">
        <f aca="false">IF(G595*(1-I595)-V595&gt;0,G595*(1-I595)-V595,0)</f>
        <v>1256.92</v>
      </c>
      <c r="M595" s="95" t="n">
        <f aca="false">IF(G595*(1-J595)-V595&gt;0,G595*(1-J595)-V595,0)</f>
        <v>1256.92</v>
      </c>
      <c r="N595" s="96" t="n">
        <v>3255672.75294118</v>
      </c>
      <c r="O595" s="95" t="n">
        <v>1555750</v>
      </c>
      <c r="P595" s="95" t="n">
        <v>1987.44</v>
      </c>
      <c r="Q595" s="95" t="n">
        <v>1987.44</v>
      </c>
      <c r="R595" s="95" t="n">
        <v>0</v>
      </c>
      <c r="S595" s="97" t="n">
        <f aca="false">N595+O595+R595</f>
        <v>4811422.75294118</v>
      </c>
      <c r="T595" s="99"/>
      <c r="U595" s="141" t="n">
        <v>41</v>
      </c>
      <c r="V595" s="142" t="n">
        <v>41</v>
      </c>
      <c r="W595" s="143" t="n">
        <v>41</v>
      </c>
      <c r="X595" s="144"/>
    </row>
    <row r="596" customFormat="false" ht="15" hidden="false" customHeight="false" outlineLevel="0" collapsed="false">
      <c r="A596" s="62"/>
      <c r="B596" s="178" t="n">
        <v>588</v>
      </c>
      <c r="C596" s="90" t="s">
        <v>195</v>
      </c>
      <c r="D596" s="90" t="s">
        <v>1022</v>
      </c>
      <c r="E596" s="91" t="s">
        <v>1023</v>
      </c>
      <c r="F596" s="92" t="n">
        <v>2068</v>
      </c>
      <c r="G596" s="92" t="n">
        <v>2068</v>
      </c>
      <c r="H596" s="93" t="n">
        <v>0.6</v>
      </c>
      <c r="I596" s="93" t="n">
        <v>0</v>
      </c>
      <c r="J596" s="93" t="n">
        <v>0</v>
      </c>
      <c r="K596" s="102" t="n">
        <f aca="false">0.4*F596</f>
        <v>827.2</v>
      </c>
      <c r="L596" s="97" t="n">
        <f aca="false">IF(G596*(1-I596)-V596&gt;0,G596*(1-I596)-V596,0)</f>
        <v>2068</v>
      </c>
      <c r="M596" s="97" t="n">
        <f aca="false">IF(G596*(1-J596)-V596&gt;0,G596*(1-J596)-V596,0)</f>
        <v>2068</v>
      </c>
      <c r="N596" s="96"/>
      <c r="O596" s="95" t="n">
        <v>3828213.4</v>
      </c>
      <c r="P596" s="97" t="n">
        <f aca="false">0.98*K596</f>
        <v>810.656</v>
      </c>
      <c r="Q596" s="97" t="n">
        <f aca="false">0.98*K596</f>
        <v>810.656</v>
      </c>
      <c r="R596" s="95" t="n">
        <v>1895110.45</v>
      </c>
      <c r="S596" s="97" t="n">
        <f aca="false">N596+O596+R596</f>
        <v>5723323.85</v>
      </c>
      <c r="T596" s="99"/>
      <c r="U596" s="141"/>
      <c r="V596" s="142"/>
      <c r="W596" s="143"/>
      <c r="X596" s="144"/>
    </row>
    <row r="597" customFormat="false" ht="15" hidden="false" customHeight="false" outlineLevel="0" collapsed="false">
      <c r="A597" s="62"/>
      <c r="B597" s="178" t="n">
        <v>589</v>
      </c>
      <c r="C597" s="90" t="s">
        <v>195</v>
      </c>
      <c r="D597" s="90" t="s">
        <v>1024</v>
      </c>
      <c r="E597" s="91" t="s">
        <v>1025</v>
      </c>
      <c r="F597" s="92" t="n">
        <v>2239</v>
      </c>
      <c r="G597" s="92" t="n">
        <v>2239</v>
      </c>
      <c r="H597" s="93" t="n">
        <v>0.25</v>
      </c>
      <c r="I597" s="93" t="n">
        <v>0</v>
      </c>
      <c r="J597" s="93" t="n">
        <v>0</v>
      </c>
      <c r="K597" s="102" t="n">
        <f aca="false">0.75*F597</f>
        <v>1679.25</v>
      </c>
      <c r="L597" s="97" t="n">
        <f aca="false">IF(G597*(1-I597)-V597&gt;0,G597*(1-I597)-V597,0)</f>
        <v>2239</v>
      </c>
      <c r="M597" s="97" t="n">
        <f aca="false">IF(G597*(1-J597)-V597&gt;0,G597*(1-J597)-V597,0)</f>
        <v>2239</v>
      </c>
      <c r="N597" s="96"/>
      <c r="O597" s="95" t="n">
        <v>3345413.8</v>
      </c>
      <c r="P597" s="97" t="n">
        <f aca="false">0.98*K597</f>
        <v>1645.665</v>
      </c>
      <c r="Q597" s="97" t="n">
        <f aca="false">0.98*K597</f>
        <v>1645.665</v>
      </c>
      <c r="R597" s="95" t="n">
        <v>2191200</v>
      </c>
      <c r="S597" s="97" t="n">
        <f aca="false">N597+O597+R597</f>
        <v>5536613.8</v>
      </c>
      <c r="T597" s="99"/>
      <c r="U597" s="141"/>
      <c r="V597" s="142"/>
      <c r="W597" s="143"/>
      <c r="X597" s="144"/>
    </row>
    <row r="598" customFormat="false" ht="38.25" hidden="false" customHeight="false" outlineLevel="0" collapsed="false">
      <c r="A598" s="187" t="n">
        <v>833</v>
      </c>
      <c r="B598" s="178" t="n">
        <v>590</v>
      </c>
      <c r="C598" s="90" t="s">
        <v>203</v>
      </c>
      <c r="D598" s="90" t="s">
        <v>1026</v>
      </c>
      <c r="E598" s="91" t="s">
        <v>1027</v>
      </c>
      <c r="F598" s="132" t="n">
        <v>7356</v>
      </c>
      <c r="G598" s="132" t="n">
        <v>7230</v>
      </c>
      <c r="H598" s="93" t="n">
        <v>0.7629</v>
      </c>
      <c r="I598" s="93" t="n">
        <v>0</v>
      </c>
      <c r="J598" s="93" t="n">
        <v>0</v>
      </c>
      <c r="K598" s="132" t="n">
        <v>1744.1076</v>
      </c>
      <c r="L598" s="95" t="n">
        <f aca="false">IF(G598*(1-I598)-V598&gt;0,G598*(1-I598)-V598,0)</f>
        <v>7178</v>
      </c>
      <c r="M598" s="95" t="n">
        <f aca="false">IF(G598*(1-J598)-V598&gt;0,G598*(1-J598)-V598,0)</f>
        <v>7178</v>
      </c>
      <c r="N598" s="134" t="n">
        <v>4062906</v>
      </c>
      <c r="O598" s="133" t="n">
        <v>7427425</v>
      </c>
      <c r="P598" s="133" t="n">
        <v>7083</v>
      </c>
      <c r="Q598" s="133" t="n">
        <v>7083</v>
      </c>
      <c r="R598" s="133" t="n">
        <v>3121037</v>
      </c>
      <c r="S598" s="97" t="n">
        <f aca="false">N598+O598+R598</f>
        <v>14611368</v>
      </c>
      <c r="T598" s="99"/>
      <c r="U598" s="224" t="n">
        <v>49</v>
      </c>
      <c r="V598" s="189" t="n">
        <v>52</v>
      </c>
      <c r="W598" s="190" t="n">
        <v>52</v>
      </c>
      <c r="X598" s="155"/>
    </row>
    <row r="599" customFormat="false" ht="12.75" hidden="false" customHeight="false" outlineLevel="0" collapsed="false">
      <c r="A599" s="187" t="n">
        <v>600</v>
      </c>
      <c r="B599" s="178" t="n">
        <v>591</v>
      </c>
      <c r="C599" s="90" t="s">
        <v>203</v>
      </c>
      <c r="D599" s="90" t="s">
        <v>1028</v>
      </c>
      <c r="E599" s="91" t="s">
        <v>1029</v>
      </c>
      <c r="F599" s="92" t="n">
        <v>7054</v>
      </c>
      <c r="G599" s="92" t="n">
        <v>7054</v>
      </c>
      <c r="H599" s="93" t="n">
        <v>0.724978735469237</v>
      </c>
      <c r="I599" s="93" t="n">
        <v>0</v>
      </c>
      <c r="J599" s="93" t="n">
        <v>0</v>
      </c>
      <c r="K599" s="102" t="n">
        <v>1798.92</v>
      </c>
      <c r="L599" s="95" t="n">
        <f aca="false">IF(G599*(1-I599)-V599&gt;0,G599*(1-I599)-V599,0)</f>
        <v>6913</v>
      </c>
      <c r="M599" s="95" t="n">
        <f aca="false">IF(G599*(1-J599)-V599&gt;0,G599*(1-J599)-V599,0)</f>
        <v>6913</v>
      </c>
      <c r="N599" s="96" t="n">
        <v>728921.822222222</v>
      </c>
      <c r="O599" s="95" t="n">
        <v>5415321.55555556</v>
      </c>
      <c r="P599" s="95" t="n">
        <v>6912.92</v>
      </c>
      <c r="Q599" s="95" t="n">
        <v>6912.92</v>
      </c>
      <c r="R599" s="95" t="n">
        <v>1963430.3619124</v>
      </c>
      <c r="S599" s="97" t="n">
        <f aca="false">N599+O599+R599</f>
        <v>8107673.73969018</v>
      </c>
      <c r="T599" s="99"/>
      <c r="U599" s="188" t="n">
        <f aca="false">IF(G599&gt;=100000,0,ROUND(F599*2%,0))</f>
        <v>141</v>
      </c>
      <c r="V599" s="189" t="n">
        <f aca="false">IF(G599&lt;100000,W599,0)</f>
        <v>141</v>
      </c>
      <c r="W599" s="190" t="n">
        <f aca="false">ROUND(G599*2%,0)</f>
        <v>141</v>
      </c>
      <c r="X599" s="155"/>
    </row>
    <row r="600" customFormat="false" ht="12.75" hidden="false" customHeight="false" outlineLevel="0" collapsed="false">
      <c r="A600" s="187" t="n">
        <v>601</v>
      </c>
      <c r="B600" s="178" t="n">
        <v>592</v>
      </c>
      <c r="C600" s="90" t="s">
        <v>203</v>
      </c>
      <c r="D600" s="90" t="s">
        <v>1030</v>
      </c>
      <c r="E600" s="91" t="s">
        <v>1030</v>
      </c>
      <c r="F600" s="92" t="n">
        <v>5879</v>
      </c>
      <c r="G600" s="92" t="n">
        <v>5879</v>
      </c>
      <c r="H600" s="93" t="n">
        <v>0.514203095764586</v>
      </c>
      <c r="I600" s="93" t="n">
        <v>0.17</v>
      </c>
      <c r="J600" s="93" t="n">
        <v>0.17</v>
      </c>
      <c r="K600" s="102" t="n">
        <v>2738.42</v>
      </c>
      <c r="L600" s="95" t="n">
        <f aca="false">IF(G600*(1-I600)-V600&gt;0,G600*(1-I600)-V600,0)</f>
        <v>4761.57</v>
      </c>
      <c r="M600" s="95" t="n">
        <f aca="false">IF(G600*(1-J600)-V600&gt;0,G600*(1-J600)-V600,0)</f>
        <v>4761.57</v>
      </c>
      <c r="N600" s="96" t="n">
        <v>1358314.84444444</v>
      </c>
      <c r="O600" s="95" t="n">
        <v>5287267.59259259</v>
      </c>
      <c r="P600" s="95" t="n">
        <v>5761.42</v>
      </c>
      <c r="Q600" s="95" t="n">
        <v>5761.42</v>
      </c>
      <c r="R600" s="95" t="n">
        <v>1857292.23912452</v>
      </c>
      <c r="S600" s="97" t="n">
        <f aca="false">N600+O600+R600</f>
        <v>8502874.67616155</v>
      </c>
      <c r="T600" s="99"/>
      <c r="U600" s="188" t="n">
        <f aca="false">IF(G600&gt;=100000,0,ROUND(F600*2%,0))</f>
        <v>118</v>
      </c>
      <c r="V600" s="189" t="n">
        <f aca="false">IF(G600&lt;100000,W600,0)</f>
        <v>118</v>
      </c>
      <c r="W600" s="190" t="n">
        <f aca="false">ROUND(G600*2%,0)</f>
        <v>118</v>
      </c>
      <c r="X600" s="155"/>
    </row>
    <row r="601" customFormat="false" ht="12.75" hidden="false" customHeight="false" outlineLevel="0" collapsed="false">
      <c r="A601" s="187" t="n">
        <v>602</v>
      </c>
      <c r="B601" s="178" t="n">
        <v>593</v>
      </c>
      <c r="C601" s="90" t="s">
        <v>203</v>
      </c>
      <c r="D601" s="90" t="s">
        <v>1031</v>
      </c>
      <c r="E601" s="91" t="s">
        <v>1032</v>
      </c>
      <c r="F601" s="92" t="n">
        <f aca="false">5687+809</f>
        <v>6496</v>
      </c>
      <c r="G601" s="92" t="n">
        <f aca="false">5687+809</f>
        <v>6496</v>
      </c>
      <c r="H601" s="93" t="n">
        <v>0.393529101459469</v>
      </c>
      <c r="I601" s="93" t="n">
        <v>0</v>
      </c>
      <c r="J601" s="93" t="n">
        <v>0</v>
      </c>
      <c r="K601" s="102" t="n">
        <v>3335.26</v>
      </c>
      <c r="L601" s="95" t="n">
        <f aca="false">IF(G601*(1-I601)-V601&gt;0,G601*(1-I601)-V601,0)</f>
        <v>6366</v>
      </c>
      <c r="M601" s="95" t="n">
        <f aca="false">IF(G601*(1-J601)-V601&gt;0,G601*(1-J601)-V601,0)</f>
        <v>6366</v>
      </c>
      <c r="N601" s="96" t="n">
        <v>2567611.70555556</v>
      </c>
      <c r="O601" s="95" t="n">
        <v>8480864.72222222</v>
      </c>
      <c r="P601" s="95" t="n">
        <v>5573.26</v>
      </c>
      <c r="Q601" s="95" t="n">
        <v>5573.26</v>
      </c>
      <c r="R601" s="95" t="n">
        <v>1838578.05973361</v>
      </c>
      <c r="S601" s="97" t="n">
        <f aca="false">N601+O601+R601</f>
        <v>12887054.4875114</v>
      </c>
      <c r="T601" s="99"/>
      <c r="U601" s="188" t="n">
        <f aca="false">IF(G601&gt;=100000,0,ROUND(F601*2%,0))</f>
        <v>130</v>
      </c>
      <c r="V601" s="189" t="n">
        <f aca="false">IF(G601&lt;100000,W601,0)</f>
        <v>130</v>
      </c>
      <c r="W601" s="190" t="n">
        <f aca="false">ROUND(G601*2%,0)</f>
        <v>130</v>
      </c>
      <c r="X601" s="155"/>
    </row>
    <row r="602" customFormat="false" ht="12.75" hidden="false" customHeight="false" outlineLevel="0" collapsed="false">
      <c r="A602" s="187" t="n">
        <v>827</v>
      </c>
      <c r="B602" s="178" t="n">
        <v>594</v>
      </c>
      <c r="C602" s="90" t="s">
        <v>203</v>
      </c>
      <c r="D602" s="90" t="s">
        <v>1033</v>
      </c>
      <c r="E602" s="91" t="s">
        <v>1033</v>
      </c>
      <c r="F602" s="92" t="n">
        <v>4872</v>
      </c>
      <c r="G602" s="92" t="n">
        <v>4070</v>
      </c>
      <c r="H602" s="93" t="n">
        <v>0.329808327825512</v>
      </c>
      <c r="I602" s="93" t="n">
        <v>0</v>
      </c>
      <c r="J602" s="93" t="n">
        <v>0</v>
      </c>
      <c r="K602" s="102" t="n">
        <v>3265.1738268341</v>
      </c>
      <c r="L602" s="95" t="n">
        <f aca="false">IF(G602*(1-I602)-V602&gt;0,G602*(1-I602)-V602,0)</f>
        <v>3989</v>
      </c>
      <c r="M602" s="95" t="n">
        <f aca="false">IF(G602*(1-J602)-V602&gt;0,G602*(1-J602)-V602,0)</f>
        <v>3989</v>
      </c>
      <c r="N602" s="96" t="n">
        <v>2461011</v>
      </c>
      <c r="O602" s="95" t="n">
        <v>7095681</v>
      </c>
      <c r="P602" s="95" t="n">
        <v>3989</v>
      </c>
      <c r="Q602" s="95" t="n">
        <v>3989</v>
      </c>
      <c r="R602" s="95" t="n">
        <v>0</v>
      </c>
      <c r="S602" s="97" t="n">
        <f aca="false">N602+O602+R602</f>
        <v>9556692</v>
      </c>
      <c r="T602" s="99"/>
      <c r="U602" s="188" t="n">
        <f aca="false">IF(G602&gt;=100000,0,ROUND(F602*2%,0))</f>
        <v>97</v>
      </c>
      <c r="V602" s="189" t="n">
        <f aca="false">IF(G602&lt;100000,W602,0)</f>
        <v>81</v>
      </c>
      <c r="W602" s="190" t="n">
        <f aca="false">ROUND(G602*2%,0)</f>
        <v>81</v>
      </c>
      <c r="X602" s="155"/>
    </row>
    <row r="603" customFormat="false" ht="12.75" hidden="false" customHeight="false" outlineLevel="0" collapsed="false">
      <c r="A603" s="187" t="n">
        <v>532</v>
      </c>
      <c r="B603" s="178" t="n">
        <v>595</v>
      </c>
      <c r="C603" s="90" t="s">
        <v>203</v>
      </c>
      <c r="D603" s="90" t="s">
        <v>1034</v>
      </c>
      <c r="E603" s="91" t="s">
        <v>1035</v>
      </c>
      <c r="F603" s="92" t="n">
        <v>4867</v>
      </c>
      <c r="G603" s="92" t="n">
        <v>4983</v>
      </c>
      <c r="H603" s="93" t="n">
        <v>1</v>
      </c>
      <c r="I603" s="93" t="n">
        <v>0.107164358819988</v>
      </c>
      <c r="J603" s="93" t="n">
        <v>0</v>
      </c>
      <c r="K603" s="102" t="n">
        <v>0</v>
      </c>
      <c r="L603" s="95" t="n">
        <f aca="false">IF(G603*(1-I603)-V603&gt;0,G603*(1-I603)-V603,0)</f>
        <v>4349</v>
      </c>
      <c r="M603" s="95" t="n">
        <f aca="false">IF(G603*(1-J603)-V603&gt;0,G603*(1-J603)-V603,0)</f>
        <v>4883</v>
      </c>
      <c r="N603" s="96" t="n">
        <v>0</v>
      </c>
      <c r="O603" s="95" t="n">
        <v>5982518.33333333</v>
      </c>
      <c r="P603" s="95" t="n">
        <v>4351.66</v>
      </c>
      <c r="Q603" s="95" t="n">
        <v>4769.66</v>
      </c>
      <c r="R603" s="95" t="n">
        <v>0</v>
      </c>
      <c r="S603" s="97" t="n">
        <f aca="false">N603+O603+R603</f>
        <v>5982518.33333333</v>
      </c>
      <c r="T603" s="99"/>
      <c r="U603" s="188" t="n">
        <f aca="false">IF(G603&gt;=100000,0,ROUND(F603*2%,0))</f>
        <v>97</v>
      </c>
      <c r="V603" s="189" t="n">
        <f aca="false">IF(G603&lt;100000,W603,0)</f>
        <v>100</v>
      </c>
      <c r="W603" s="190" t="n">
        <f aca="false">ROUND(G603*2%,0)</f>
        <v>100</v>
      </c>
      <c r="X603" s="155"/>
    </row>
    <row r="604" customFormat="false" ht="12.75" hidden="false" customHeight="false" outlineLevel="0" collapsed="false">
      <c r="A604" s="187" t="n">
        <v>830</v>
      </c>
      <c r="B604" s="178" t="n">
        <v>596</v>
      </c>
      <c r="C604" s="90" t="s">
        <v>203</v>
      </c>
      <c r="D604" s="90" t="s">
        <v>1036</v>
      </c>
      <c r="E604" s="91" t="s">
        <v>1036</v>
      </c>
      <c r="F604" s="132" t="n">
        <v>4746</v>
      </c>
      <c r="G604" s="132" t="n">
        <v>3499</v>
      </c>
      <c r="H604" s="93" t="n">
        <v>0.889027743064234</v>
      </c>
      <c r="I604" s="93" t="n">
        <v>0</v>
      </c>
      <c r="J604" s="93" t="n">
        <v>0</v>
      </c>
      <c r="K604" s="102" t="n">
        <v>526.674331417146</v>
      </c>
      <c r="L604" s="95" t="n">
        <f aca="false">IF(G604*(1-I604)-V604&gt;0,G604*(1-I604)-V604,0)</f>
        <v>3436</v>
      </c>
      <c r="M604" s="95" t="n">
        <f aca="false">IF(G604*(1-J604)-V604&gt;0,G604*(1-J604)-V604,0)</f>
        <v>3436</v>
      </c>
      <c r="N604" s="134" t="n">
        <v>1483167</v>
      </c>
      <c r="O604" s="133" t="n">
        <v>5385358</v>
      </c>
      <c r="P604" s="133" t="n">
        <v>3429</v>
      </c>
      <c r="Q604" s="133" t="n">
        <v>3429</v>
      </c>
      <c r="R604" s="133" t="n">
        <v>0</v>
      </c>
      <c r="S604" s="97" t="n">
        <f aca="false">N604+O604+R604</f>
        <v>6868525</v>
      </c>
      <c r="T604" s="99"/>
      <c r="U604" s="224" t="n">
        <v>63</v>
      </c>
      <c r="V604" s="189" t="n">
        <v>63</v>
      </c>
      <c r="W604" s="190" t="n">
        <v>63</v>
      </c>
      <c r="X604" s="155"/>
    </row>
    <row r="605" customFormat="false" ht="12.75" hidden="false" customHeight="false" outlineLevel="0" collapsed="false">
      <c r="A605" s="187" t="n">
        <v>295</v>
      </c>
      <c r="B605" s="178" t="n">
        <v>597</v>
      </c>
      <c r="C605" s="90" t="s">
        <v>203</v>
      </c>
      <c r="D605" s="90" t="s">
        <v>1037</v>
      </c>
      <c r="E605" s="91" t="s">
        <v>1038</v>
      </c>
      <c r="F605" s="92" t="n">
        <v>4738</v>
      </c>
      <c r="G605" s="92" t="n">
        <v>4975</v>
      </c>
      <c r="H605" s="93" t="n">
        <v>0.919375263824399</v>
      </c>
      <c r="I605" s="93" t="n">
        <v>0.53286432160804</v>
      </c>
      <c r="J605" s="93" t="n">
        <v>0.53286432160804</v>
      </c>
      <c r="K605" s="92" t="n">
        <v>0</v>
      </c>
      <c r="L605" s="95" t="n">
        <f aca="false">IF(G605*(1-I605)-V605&gt;0,G605*(1-I605)-V605,0)</f>
        <v>2224</v>
      </c>
      <c r="M605" s="95" t="n">
        <f aca="false">IF(G605*(1-J605)-V605&gt;0,G605*(1-J605)-V605,0)</f>
        <v>2224</v>
      </c>
      <c r="N605" s="96" t="n">
        <v>0</v>
      </c>
      <c r="O605" s="95" t="n">
        <v>0</v>
      </c>
      <c r="P605" s="95" t="n">
        <v>0</v>
      </c>
      <c r="Q605" s="95" t="n">
        <v>0</v>
      </c>
      <c r="R605" s="95" t="n">
        <v>0</v>
      </c>
      <c r="S605" s="97" t="n">
        <f aca="false">N605+O605+R605</f>
        <v>0</v>
      </c>
      <c r="T605" s="98"/>
      <c r="U605" s="188" t="n">
        <f aca="false">IF(G605&gt;=100000,0,ROUND(F605*2%,0))</f>
        <v>95</v>
      </c>
      <c r="V605" s="189" t="n">
        <f aca="false">IF(G605&lt;100000,W605,0)</f>
        <v>100</v>
      </c>
      <c r="W605" s="190" t="n">
        <f aca="false">ROUND(G605*2%,0)</f>
        <v>100</v>
      </c>
      <c r="X605" s="155"/>
    </row>
    <row r="606" customFormat="false" ht="25.5" hidden="false" customHeight="false" outlineLevel="0" collapsed="false">
      <c r="A606" s="187" t="n">
        <v>835</v>
      </c>
      <c r="B606" s="178" t="n">
        <v>598</v>
      </c>
      <c r="C606" s="90" t="s">
        <v>203</v>
      </c>
      <c r="D606" s="90" t="s">
        <v>1039</v>
      </c>
      <c r="E606" s="91" t="s">
        <v>1040</v>
      </c>
      <c r="F606" s="132" t="n">
        <v>4610</v>
      </c>
      <c r="G606" s="132" t="n">
        <v>3885</v>
      </c>
      <c r="H606" s="93" t="n">
        <v>0.86</v>
      </c>
      <c r="I606" s="93" t="n">
        <v>0</v>
      </c>
      <c r="J606" s="93" t="n">
        <v>0</v>
      </c>
      <c r="K606" s="132" t="n">
        <v>645.4</v>
      </c>
      <c r="L606" s="95" t="n">
        <f aca="false">IF(G606*(1-I606)-V606&gt;0,G606*(1-I606)-V606,0)</f>
        <v>3836</v>
      </c>
      <c r="M606" s="95" t="n">
        <f aca="false">IF(G606*(1-J606)-V606&gt;0,G606*(1-J606)-V606,0)</f>
        <v>3836</v>
      </c>
      <c r="N606" s="134" t="n">
        <v>1748537</v>
      </c>
      <c r="O606" s="133" t="n">
        <v>5635074</v>
      </c>
      <c r="P606" s="133" t="n">
        <v>3793</v>
      </c>
      <c r="Q606" s="133" t="n">
        <v>3793</v>
      </c>
      <c r="R606" s="133" t="n">
        <v>0</v>
      </c>
      <c r="S606" s="97" t="n">
        <f aca="false">N606+O606+R606</f>
        <v>7383611</v>
      </c>
      <c r="T606" s="99"/>
      <c r="U606" s="224" t="n">
        <v>47</v>
      </c>
      <c r="V606" s="189" t="n">
        <v>49</v>
      </c>
      <c r="W606" s="190" t="n">
        <v>49</v>
      </c>
      <c r="X606" s="155"/>
    </row>
    <row r="607" customFormat="false" ht="12.75" hidden="false" customHeight="false" outlineLevel="0" collapsed="false">
      <c r="A607" s="187" t="n">
        <v>829</v>
      </c>
      <c r="B607" s="178" t="n">
        <v>599</v>
      </c>
      <c r="C607" s="90" t="s">
        <v>203</v>
      </c>
      <c r="D607" s="90" t="s">
        <v>1041</v>
      </c>
      <c r="E607" s="91" t="s">
        <v>1041</v>
      </c>
      <c r="F607" s="132" t="n">
        <v>4375</v>
      </c>
      <c r="G607" s="132" t="n">
        <v>3503</v>
      </c>
      <c r="H607" s="93" t="n">
        <v>0.755485893416928</v>
      </c>
      <c r="I607" s="93" t="n">
        <v>0.2</v>
      </c>
      <c r="J607" s="93" t="n">
        <v>0.2</v>
      </c>
      <c r="K607" s="132" t="n">
        <v>1069.74921630094</v>
      </c>
      <c r="L607" s="95" t="n">
        <f aca="false">IF(G607*(1-I607)-V607&gt;0,G607*(1-I607)-V607,0)</f>
        <v>2721.4</v>
      </c>
      <c r="M607" s="95" t="n">
        <f aca="false">IF(G607*(1-J607)-V607&gt;0,G607*(1-J607)-V607,0)</f>
        <v>2721.4</v>
      </c>
      <c r="N607" s="134" t="n">
        <v>742823</v>
      </c>
      <c r="O607" s="133" t="n">
        <v>2337280</v>
      </c>
      <c r="P607" s="133" t="n">
        <v>3433</v>
      </c>
      <c r="Q607" s="133" t="n">
        <v>3433</v>
      </c>
      <c r="R607" s="133" t="n">
        <v>0</v>
      </c>
      <c r="S607" s="97" t="n">
        <f aca="false">N607+O607+R607</f>
        <v>3080103</v>
      </c>
      <c r="T607" s="99"/>
      <c r="U607" s="224" t="n">
        <v>77</v>
      </c>
      <c r="V607" s="189" t="n">
        <v>81</v>
      </c>
      <c r="W607" s="190" t="n">
        <v>81</v>
      </c>
      <c r="X607" s="155"/>
    </row>
    <row r="608" customFormat="false" ht="12.75" hidden="false" customHeight="false" outlineLevel="0" collapsed="false">
      <c r="A608" s="187" t="n">
        <v>828</v>
      </c>
      <c r="B608" s="178" t="n">
        <v>600</v>
      </c>
      <c r="C608" s="90" t="s">
        <v>203</v>
      </c>
      <c r="D608" s="90" t="s">
        <v>1042</v>
      </c>
      <c r="E608" s="91" t="s">
        <v>1043</v>
      </c>
      <c r="F608" s="92" t="n">
        <v>4205</v>
      </c>
      <c r="G608" s="92" t="n">
        <v>4205</v>
      </c>
      <c r="H608" s="93" t="n">
        <v>0.168370986920333</v>
      </c>
      <c r="I608" s="93" t="n">
        <v>0</v>
      </c>
      <c r="J608" s="93" t="n">
        <v>0</v>
      </c>
      <c r="K608" s="102" t="n">
        <v>0</v>
      </c>
      <c r="L608" s="95" t="n">
        <f aca="false">IF(G608*(1-I608)-V608&gt;0,G608*(1-I608)-V608,0)</f>
        <v>4121</v>
      </c>
      <c r="M608" s="95" t="n">
        <f aca="false">IF(G608*(1-J608)-V608&gt;0,G608*(1-J608)-V608,0)</f>
        <v>4121</v>
      </c>
      <c r="N608" s="96" t="n">
        <v>0</v>
      </c>
      <c r="O608" s="95" t="n">
        <v>0</v>
      </c>
      <c r="P608" s="95" t="n">
        <v>0</v>
      </c>
      <c r="Q608" s="95" t="n">
        <v>0</v>
      </c>
      <c r="R608" s="95" t="n">
        <v>0</v>
      </c>
      <c r="S608" s="97" t="n">
        <f aca="false">N608+O608+R608</f>
        <v>0</v>
      </c>
      <c r="T608" s="99" t="s">
        <v>66</v>
      </c>
      <c r="U608" s="188" t="n">
        <f aca="false">IF(G608&gt;=100000,0,ROUND(F608*2%,0))</f>
        <v>84</v>
      </c>
      <c r="V608" s="189" t="n">
        <f aca="false">IF(G608&lt;100000,W608,0)</f>
        <v>84</v>
      </c>
      <c r="W608" s="190" t="n">
        <f aca="false">ROUND(G608*2%,0)</f>
        <v>84</v>
      </c>
      <c r="X608" s="155"/>
    </row>
    <row r="609" customFormat="false" ht="25.5" hidden="false" customHeight="false" outlineLevel="0" collapsed="false">
      <c r="A609" s="187" t="n">
        <v>836</v>
      </c>
      <c r="B609" s="178" t="n">
        <v>601</v>
      </c>
      <c r="C609" s="90" t="s">
        <v>203</v>
      </c>
      <c r="D609" s="90" t="s">
        <v>1044</v>
      </c>
      <c r="E609" s="91" t="s">
        <v>1045</v>
      </c>
      <c r="F609" s="92" t="n">
        <v>3983</v>
      </c>
      <c r="G609" s="92" t="n">
        <v>3384</v>
      </c>
      <c r="H609" s="93" t="n">
        <v>0.97</v>
      </c>
      <c r="I609" s="93" t="n">
        <v>0</v>
      </c>
      <c r="J609" s="93" t="n">
        <v>0</v>
      </c>
      <c r="K609" s="92" t="n">
        <v>119.49</v>
      </c>
      <c r="L609" s="95" t="n">
        <f aca="false">IF(G609*(1-I609)-V609&gt;0,G609*(1-I609)-V609,0)</f>
        <v>3316</v>
      </c>
      <c r="M609" s="95" t="n">
        <f aca="false">IF(G609*(1-J609)-V609&gt;0,G609*(1-J609)-V609,0)</f>
        <v>3316</v>
      </c>
      <c r="N609" s="96" t="n">
        <v>1553973</v>
      </c>
      <c r="O609" s="95" t="n">
        <v>7339873</v>
      </c>
      <c r="P609" s="95" t="n">
        <v>3903</v>
      </c>
      <c r="Q609" s="95" t="n">
        <v>3903</v>
      </c>
      <c r="R609" s="95" t="n">
        <v>0</v>
      </c>
      <c r="S609" s="97" t="n">
        <f aca="false">N609+O609+R609</f>
        <v>8893846</v>
      </c>
      <c r="T609" s="99"/>
      <c r="U609" s="188" t="n">
        <f aca="false">IF(G609&gt;=100000,0,ROUND(F609*2%,0))</f>
        <v>80</v>
      </c>
      <c r="V609" s="189" t="n">
        <f aca="false">IF(G609&lt;100000,W609,0)</f>
        <v>68</v>
      </c>
      <c r="W609" s="190" t="n">
        <f aca="false">ROUND(G609*2%,0)</f>
        <v>68</v>
      </c>
      <c r="X609" s="155"/>
    </row>
    <row r="610" customFormat="false" ht="12.75" hidden="false" customHeight="false" outlineLevel="0" collapsed="false">
      <c r="A610" s="187" t="n">
        <v>831</v>
      </c>
      <c r="B610" s="178" t="n">
        <v>602</v>
      </c>
      <c r="C610" s="90" t="s">
        <v>203</v>
      </c>
      <c r="D610" s="90" t="s">
        <v>1046</v>
      </c>
      <c r="E610" s="91" t="s">
        <v>1047</v>
      </c>
      <c r="F610" s="132" t="n">
        <v>7539</v>
      </c>
      <c r="G610" s="132" t="n">
        <v>7539</v>
      </c>
      <c r="H610" s="93" t="n">
        <v>0.951</v>
      </c>
      <c r="I610" s="93" t="n">
        <v>0.352</v>
      </c>
      <c r="J610" s="93" t="n">
        <v>0.352</v>
      </c>
      <c r="K610" s="133" t="n">
        <v>0</v>
      </c>
      <c r="L610" s="95" t="n">
        <f aca="false">IF(G610*(1-I610)-V610&gt;0,G610*(1-I610)-V610,0)</f>
        <v>4823.272</v>
      </c>
      <c r="M610" s="95" t="n">
        <f aca="false">IF(G610*(1-J610)-V610&gt;0,G610*(1-J610)-V610,0)</f>
        <v>4823.272</v>
      </c>
      <c r="N610" s="134" t="n">
        <v>0</v>
      </c>
      <c r="O610" s="133" t="n">
        <v>4440701.6</v>
      </c>
      <c r="P610" s="133" t="n">
        <v>4823.272</v>
      </c>
      <c r="Q610" s="133" t="n">
        <v>4823.272</v>
      </c>
      <c r="R610" s="133" t="n">
        <v>649220</v>
      </c>
      <c r="S610" s="97" t="n">
        <f aca="false">N610+O610+R610</f>
        <v>5089921.6</v>
      </c>
      <c r="T610" s="99"/>
      <c r="U610" s="224" t="n">
        <v>59</v>
      </c>
      <c r="V610" s="189" t="n">
        <v>62</v>
      </c>
      <c r="W610" s="190" t="n">
        <v>62</v>
      </c>
      <c r="X610" s="155"/>
    </row>
    <row r="611" customFormat="false" ht="12.75" hidden="false" customHeight="false" outlineLevel="0" collapsed="false">
      <c r="A611" s="187" t="n">
        <v>832</v>
      </c>
      <c r="B611" s="178" t="n">
        <v>603</v>
      </c>
      <c r="C611" s="90" t="s">
        <v>203</v>
      </c>
      <c r="D611" s="90" t="s">
        <v>1048</v>
      </c>
      <c r="E611" s="91" t="s">
        <v>1049</v>
      </c>
      <c r="F611" s="132" t="n">
        <v>3472</v>
      </c>
      <c r="G611" s="132" t="n">
        <v>3472</v>
      </c>
      <c r="H611" s="93" t="n">
        <v>0.993087557603687</v>
      </c>
      <c r="I611" s="93" t="n">
        <v>0</v>
      </c>
      <c r="J611" s="93" t="n">
        <v>0</v>
      </c>
      <c r="K611" s="102" t="n">
        <v>0</v>
      </c>
      <c r="L611" s="95" t="n">
        <f aca="false">IF(G611*(1-I611)-V611&gt;0,G611*(1-I611)-V611,0)</f>
        <v>3417</v>
      </c>
      <c r="M611" s="95" t="n">
        <f aca="false">IF(G611*(1-J611)-V611&gt;0,G611*(1-J611)-V611,0)</f>
        <v>3417</v>
      </c>
      <c r="N611" s="134" t="n">
        <v>0</v>
      </c>
      <c r="O611" s="133" t="n">
        <v>0</v>
      </c>
      <c r="P611" s="133" t="n">
        <v>0</v>
      </c>
      <c r="Q611" s="133" t="n">
        <v>0</v>
      </c>
      <c r="R611" s="133" t="n">
        <v>0</v>
      </c>
      <c r="S611" s="97" t="n">
        <v>0</v>
      </c>
      <c r="T611" s="99" t="s">
        <v>66</v>
      </c>
      <c r="U611" s="224" t="n">
        <v>55</v>
      </c>
      <c r="V611" s="189" t="n">
        <v>55</v>
      </c>
      <c r="W611" s="190" t="n">
        <v>55</v>
      </c>
      <c r="X611" s="155"/>
    </row>
    <row r="612" customFormat="false" ht="12.75" hidden="false" customHeight="false" outlineLevel="0" collapsed="false">
      <c r="A612" s="187" t="n">
        <v>416</v>
      </c>
      <c r="B612" s="178" t="n">
        <v>604</v>
      </c>
      <c r="C612" s="90" t="s">
        <v>203</v>
      </c>
      <c r="D612" s="90" t="s">
        <v>1050</v>
      </c>
      <c r="E612" s="91" t="s">
        <v>1051</v>
      </c>
      <c r="F612" s="92" t="n">
        <v>3442</v>
      </c>
      <c r="G612" s="92" t="n">
        <v>3075</v>
      </c>
      <c r="H612" s="93" t="n">
        <v>0.619426201175251</v>
      </c>
      <c r="I612" s="93" t="n">
        <v>0.38</v>
      </c>
      <c r="J612" s="93" t="n">
        <v>0.38</v>
      </c>
      <c r="K612" s="102" t="n">
        <v>1309.93501555479</v>
      </c>
      <c r="L612" s="95" t="n">
        <f aca="false">IF(G612*(1-I612)-V612&gt;0,G612*(1-I612)-V612,0)</f>
        <v>1844.5</v>
      </c>
      <c r="M612" s="95" t="n">
        <f aca="false">IF(G612*(1-J612)-V612&gt;0,G612*(1-J612)-V612,0)</f>
        <v>1844.5</v>
      </c>
      <c r="N612" s="96" t="n">
        <v>4594286</v>
      </c>
      <c r="O612" s="95" t="n">
        <v>4180063</v>
      </c>
      <c r="P612" s="95" t="n">
        <v>2149.68154761905</v>
      </c>
      <c r="Q612" s="95" t="n">
        <v>3013</v>
      </c>
      <c r="R612" s="95" t="n">
        <v>2639608</v>
      </c>
      <c r="S612" s="97" t="n">
        <f aca="false">N612+O612+R612</f>
        <v>11413957</v>
      </c>
      <c r="T612" s="98"/>
      <c r="U612" s="188" t="n">
        <f aca="false">IF(G612&gt;=100000,0,ROUND(F612*2%,0))</f>
        <v>69</v>
      </c>
      <c r="V612" s="189" t="n">
        <f aca="false">IF(G612&lt;100000,W612,0)</f>
        <v>62</v>
      </c>
      <c r="W612" s="190" t="n">
        <f aca="false">ROUND(G612*2%,0)</f>
        <v>62</v>
      </c>
      <c r="X612" s="155"/>
    </row>
    <row r="613" customFormat="false" ht="12.75" hidden="false" customHeight="false" outlineLevel="0" collapsed="false">
      <c r="A613" s="187" t="n">
        <v>837</v>
      </c>
      <c r="B613" s="178" t="n">
        <v>605</v>
      </c>
      <c r="C613" s="90" t="s">
        <v>203</v>
      </c>
      <c r="D613" s="90" t="s">
        <v>1052</v>
      </c>
      <c r="E613" s="91" t="s">
        <v>1053</v>
      </c>
      <c r="F613" s="92" t="n">
        <v>3405</v>
      </c>
      <c r="G613" s="92" t="n">
        <v>2000</v>
      </c>
      <c r="H613" s="93" t="n">
        <v>1</v>
      </c>
      <c r="I613" s="93" t="n">
        <v>0</v>
      </c>
      <c r="J613" s="93" t="n">
        <v>0</v>
      </c>
      <c r="K613" s="102" t="n">
        <v>0</v>
      </c>
      <c r="L613" s="95" t="n">
        <f aca="false">IF(G613*(1-I613)-V613&gt;0,G613*(1-I613)-V613,0)</f>
        <v>1960</v>
      </c>
      <c r="M613" s="95" t="n">
        <f aca="false">IF(G613*(1-J613)-V613&gt;0,G613*(1-J613)-V613,0)</f>
        <v>1960</v>
      </c>
      <c r="N613" s="96" t="n">
        <v>677774</v>
      </c>
      <c r="O613" s="95" t="n">
        <v>3599090</v>
      </c>
      <c r="P613" s="95" t="n">
        <v>1901</v>
      </c>
      <c r="Q613" s="95" t="n">
        <v>1901</v>
      </c>
      <c r="R613" s="95" t="n">
        <v>0</v>
      </c>
      <c r="S613" s="97" t="n">
        <f aca="false">N613+O613+R613</f>
        <v>4276864</v>
      </c>
      <c r="T613" s="99"/>
      <c r="U613" s="188" t="n">
        <f aca="false">IF(G613&gt;=100000,0,ROUND(F613*2%,0))</f>
        <v>68</v>
      </c>
      <c r="V613" s="189" t="n">
        <f aca="false">IF(G613&lt;100000,W613,0)</f>
        <v>40</v>
      </c>
      <c r="W613" s="190" t="n">
        <f aca="false">ROUND(G613*2%,0)</f>
        <v>40</v>
      </c>
      <c r="X613" s="155"/>
    </row>
    <row r="614" customFormat="false" ht="12.75" hidden="false" customHeight="false" outlineLevel="0" collapsed="false">
      <c r="A614" s="187" t="n">
        <v>527</v>
      </c>
      <c r="B614" s="178" t="n">
        <v>606</v>
      </c>
      <c r="C614" s="90" t="s">
        <v>203</v>
      </c>
      <c r="D614" s="90" t="s">
        <v>1054</v>
      </c>
      <c r="E614" s="91" t="s">
        <v>1054</v>
      </c>
      <c r="F614" s="92" t="n">
        <v>2804</v>
      </c>
      <c r="G614" s="92" t="n">
        <v>2944</v>
      </c>
      <c r="H614" s="93" t="n">
        <v>0.9645</v>
      </c>
      <c r="I614" s="93" t="n">
        <v>0.3684</v>
      </c>
      <c r="J614" s="93" t="n">
        <v>0.3684</v>
      </c>
      <c r="K614" s="102" t="n">
        <f aca="false">0.04*F614</f>
        <v>112.16</v>
      </c>
      <c r="L614" s="95" t="n">
        <f aca="false">IF(G614*(1-I614)-V614&gt;0,G614*(1-I614)-V614,0)</f>
        <v>1859.4304</v>
      </c>
      <c r="M614" s="95" t="n">
        <f aca="false">IF(G614*(1-J614)-V614&gt;0,G614*(1-J614)-V614,0)</f>
        <v>1859.4304</v>
      </c>
      <c r="N614" s="96" t="n">
        <v>1083842.25185185</v>
      </c>
      <c r="O614" s="95" t="n">
        <v>2198203.51851852</v>
      </c>
      <c r="P614" s="95" t="n">
        <v>2566.92</v>
      </c>
      <c r="Q614" s="95" t="n">
        <v>2566.92</v>
      </c>
      <c r="R614" s="95" t="n">
        <v>0</v>
      </c>
      <c r="S614" s="97" t="n">
        <f aca="false">N614+O614+R614</f>
        <v>3282045.77037037</v>
      </c>
      <c r="T614" s="99"/>
      <c r="U614" s="188"/>
      <c r="V614" s="189"/>
      <c r="W614" s="190"/>
      <c r="X614" s="155"/>
    </row>
    <row r="615" customFormat="false" ht="22.5" hidden="false" customHeight="true" outlineLevel="0" collapsed="false">
      <c r="A615" s="187" t="n">
        <v>545</v>
      </c>
      <c r="B615" s="178" t="n">
        <v>607</v>
      </c>
      <c r="C615" s="90" t="s">
        <v>203</v>
      </c>
      <c r="D615" s="90" t="s">
        <v>1055</v>
      </c>
      <c r="E615" s="91" t="s">
        <v>1056</v>
      </c>
      <c r="F615" s="92" t="n">
        <v>2726</v>
      </c>
      <c r="G615" s="92" t="n">
        <v>2863</v>
      </c>
      <c r="H615" s="93" t="n">
        <v>0.965150403521643</v>
      </c>
      <c r="I615" s="93" t="n">
        <v>0.1</v>
      </c>
      <c r="J615" s="93" t="n">
        <v>0.1</v>
      </c>
      <c r="K615" s="102" t="n">
        <v>40.48</v>
      </c>
      <c r="L615" s="95" t="n">
        <f aca="false">IF(G615*(1-I615)-V615&gt;0,G615*(1-I615)-V615,0)</f>
        <v>2576.7</v>
      </c>
      <c r="M615" s="95" t="n">
        <f aca="false">IF(G615*(1-J615)-V615&gt;0,G615*(1-J615)-V615,0)</f>
        <v>2576.7</v>
      </c>
      <c r="N615" s="96" t="n">
        <v>68741.5555555556</v>
      </c>
      <c r="O615" s="95" t="n">
        <v>3265813.25</v>
      </c>
      <c r="P615" s="95" t="n">
        <v>2548.48</v>
      </c>
      <c r="Q615" s="95" t="n">
        <v>2548.48</v>
      </c>
      <c r="R615" s="95" t="n">
        <v>0</v>
      </c>
      <c r="S615" s="97" t="n">
        <f aca="false">N615+O615+R615</f>
        <v>3334554.80555556</v>
      </c>
      <c r="T615" s="99"/>
      <c r="U615" s="191"/>
      <c r="V615" s="189"/>
      <c r="W615" s="189"/>
      <c r="X615" s="155"/>
    </row>
    <row r="616" customFormat="false" ht="12.75" hidden="false" customHeight="false" outlineLevel="0" collapsed="false">
      <c r="A616" s="187" t="n">
        <v>834</v>
      </c>
      <c r="B616" s="178" t="n">
        <v>608</v>
      </c>
      <c r="C616" s="90" t="s">
        <v>203</v>
      </c>
      <c r="D616" s="90" t="s">
        <v>1057</v>
      </c>
      <c r="E616" s="91" t="s">
        <v>1057</v>
      </c>
      <c r="F616" s="132" t="n">
        <v>2482</v>
      </c>
      <c r="G616" s="132" t="n">
        <v>2482</v>
      </c>
      <c r="H616" s="93" t="n">
        <v>1</v>
      </c>
      <c r="I616" s="93" t="n">
        <v>0.53</v>
      </c>
      <c r="J616" s="93" t="n">
        <v>0.53</v>
      </c>
      <c r="K616" s="102" t="n">
        <v>0</v>
      </c>
      <c r="L616" s="95" t="n">
        <f aca="false">IF(G616*(1-I616)-V616&gt;0,G616*(1-I616)-V616,0)</f>
        <v>1115.54</v>
      </c>
      <c r="M616" s="95" t="n">
        <f aca="false">IF(G616*(1-J616)-V616&gt;0,G616*(1-J616)-V616,0)</f>
        <v>1115.54</v>
      </c>
      <c r="N616" s="134" t="n">
        <v>0</v>
      </c>
      <c r="O616" s="133" t="n">
        <v>0</v>
      </c>
      <c r="P616" s="133" t="n">
        <v>0</v>
      </c>
      <c r="Q616" s="133" t="n">
        <v>0</v>
      </c>
      <c r="R616" s="133" t="n">
        <v>0</v>
      </c>
      <c r="S616" s="97" t="n">
        <f aca="false">N616+O616+R616</f>
        <v>0</v>
      </c>
      <c r="T616" s="99" t="s">
        <v>66</v>
      </c>
      <c r="U616" s="224" t="n">
        <v>51</v>
      </c>
      <c r="V616" s="189" t="n">
        <v>51</v>
      </c>
      <c r="W616" s="190" t="n">
        <v>51</v>
      </c>
      <c r="X616" s="155"/>
    </row>
    <row r="617" customFormat="false" ht="12.75" hidden="false" customHeight="false" outlineLevel="0" collapsed="false">
      <c r="A617" s="187" t="n">
        <v>838</v>
      </c>
      <c r="B617" s="178" t="n">
        <v>609</v>
      </c>
      <c r="C617" s="90" t="s">
        <v>203</v>
      </c>
      <c r="D617" s="90" t="s">
        <v>1058</v>
      </c>
      <c r="E617" s="91" t="s">
        <v>1058</v>
      </c>
      <c r="F617" s="92" t="n">
        <v>2365</v>
      </c>
      <c r="G617" s="92" t="n">
        <v>2365</v>
      </c>
      <c r="H617" s="93" t="n">
        <v>0.663270032422418</v>
      </c>
      <c r="I617" s="93" t="n">
        <v>0</v>
      </c>
      <c r="J617" s="93" t="n">
        <v>0</v>
      </c>
      <c r="K617" s="102" t="n">
        <v>796.366373320982</v>
      </c>
      <c r="L617" s="95" t="n">
        <f aca="false">IF(G617*(1-I617)-V617&gt;0,G617*(1-I617)-V617,0)</f>
        <v>2318</v>
      </c>
      <c r="M617" s="95" t="n">
        <f aca="false">IF(G617*(1-J617)-V617&gt;0,G617*(1-J617)-V617,0)</f>
        <v>2318</v>
      </c>
      <c r="N617" s="96" t="n">
        <v>860285</v>
      </c>
      <c r="O617" s="95" t="n">
        <v>3605383</v>
      </c>
      <c r="P617" s="95" t="n">
        <v>1878</v>
      </c>
      <c r="Q617" s="95" t="n">
        <v>1878</v>
      </c>
      <c r="R617" s="95" t="n">
        <v>0</v>
      </c>
      <c r="S617" s="97" t="n">
        <f aca="false">N617+O617+R617</f>
        <v>4465668</v>
      </c>
      <c r="T617" s="99"/>
      <c r="U617" s="188" t="n">
        <f aca="false">IF(G617&gt;=100000,0,ROUND(F617*2%,0))</f>
        <v>47</v>
      </c>
      <c r="V617" s="189" t="n">
        <f aca="false">IF(G617&lt;100000,W617,0)</f>
        <v>47</v>
      </c>
      <c r="W617" s="190" t="n">
        <f aca="false">ROUND(G617*2%,0)</f>
        <v>47</v>
      </c>
      <c r="X617" s="155"/>
    </row>
    <row r="618" customFormat="false" ht="12.75" hidden="false" customHeight="false" outlineLevel="0" collapsed="false">
      <c r="A618" s="187" t="n">
        <v>547</v>
      </c>
      <c r="B618" s="178" t="n">
        <v>610</v>
      </c>
      <c r="C618" s="90" t="s">
        <v>203</v>
      </c>
      <c r="D618" s="90" t="s">
        <v>1059</v>
      </c>
      <c r="E618" s="91" t="s">
        <v>1059</v>
      </c>
      <c r="F618" s="92" t="n">
        <v>2265</v>
      </c>
      <c r="G618" s="92" t="n">
        <v>2378</v>
      </c>
      <c r="H618" s="93" t="n">
        <v>1</v>
      </c>
      <c r="I618" s="93" t="n">
        <v>0.0878889823380992</v>
      </c>
      <c r="J618" s="93" t="n">
        <v>0.0878889823380992</v>
      </c>
      <c r="K618" s="92" t="n">
        <v>0</v>
      </c>
      <c r="L618" s="95" t="n">
        <f aca="false">IF(G618*(1-I618)-V618&gt;0,G618*(1-I618)-V618,0)</f>
        <v>2121</v>
      </c>
      <c r="M618" s="95" t="n">
        <f aca="false">IF(G618*(1-J618)-V618&gt;0,G618*(1-J618)-V618,0)</f>
        <v>2121</v>
      </c>
      <c r="N618" s="96" t="n">
        <v>0</v>
      </c>
      <c r="O618" s="95" t="n">
        <v>1583820.875</v>
      </c>
      <c r="P618" s="95" t="n">
        <v>2123.7</v>
      </c>
      <c r="Q618" s="95" t="n">
        <v>2123.7</v>
      </c>
      <c r="R618" s="95" t="n">
        <v>0</v>
      </c>
      <c r="S618" s="97" t="n">
        <f aca="false">N618+O618+R618</f>
        <v>1583820.875</v>
      </c>
      <c r="T618" s="99"/>
      <c r="U618" s="188" t="n">
        <f aca="false">IF(G618&gt;=100000,0,ROUND(F618*2%,0))</f>
        <v>45</v>
      </c>
      <c r="V618" s="189" t="n">
        <f aca="false">IF(G618&lt;100000,W618,0)</f>
        <v>48</v>
      </c>
      <c r="W618" s="190" t="n">
        <f aca="false">ROUND(G618*2%,0)</f>
        <v>48</v>
      </c>
      <c r="X618" s="155"/>
    </row>
    <row r="619" customFormat="false" ht="12.75" hidden="false" customHeight="false" outlineLevel="0" collapsed="false">
      <c r="A619" s="187" t="n">
        <v>414</v>
      </c>
      <c r="B619" s="178" t="n">
        <v>611</v>
      </c>
      <c r="C619" s="90" t="s">
        <v>203</v>
      </c>
      <c r="D619" s="90" t="s">
        <v>1060</v>
      </c>
      <c r="E619" s="91" t="s">
        <v>1060</v>
      </c>
      <c r="F619" s="92" t="n">
        <v>2150</v>
      </c>
      <c r="G619" s="92" t="n">
        <v>2258</v>
      </c>
      <c r="H619" s="93" t="n">
        <v>0.42046511627907</v>
      </c>
      <c r="I619" s="93" t="n">
        <v>0.47</v>
      </c>
      <c r="J619" s="93" t="n">
        <v>0.47</v>
      </c>
      <c r="K619" s="102" t="n">
        <v>1203</v>
      </c>
      <c r="L619" s="95" t="n">
        <f aca="false">IF(G619*(1-I619)-V619&gt;0,G619*(1-I619)-V619,0)</f>
        <v>1135.74</v>
      </c>
      <c r="M619" s="95" t="n">
        <f aca="false">IF(G619*(1-J619)-V619&gt;0,G619*(1-J619)-V619,0)</f>
        <v>1135.74</v>
      </c>
      <c r="N619" s="96" t="n">
        <v>632354.8</v>
      </c>
      <c r="O619" s="100" t="n">
        <v>1449596.4</v>
      </c>
      <c r="P619" s="100" t="n">
        <v>1580</v>
      </c>
      <c r="Q619" s="100" t="n">
        <v>1580</v>
      </c>
      <c r="R619" s="100" t="n">
        <v>0</v>
      </c>
      <c r="S619" s="154" t="n">
        <f aca="false">N619+O619+R619</f>
        <v>2081951.2</v>
      </c>
      <c r="T619" s="99"/>
      <c r="U619" s="188" t="n">
        <v>60</v>
      </c>
      <c r="V619" s="189" t="n">
        <v>61</v>
      </c>
      <c r="W619" s="190" t="n">
        <v>61</v>
      </c>
      <c r="X619" s="155"/>
    </row>
    <row r="620" customFormat="false" ht="12.75" hidden="false" customHeight="false" outlineLevel="0" collapsed="false">
      <c r="A620" s="187" t="n">
        <v>839</v>
      </c>
      <c r="B620" s="178" t="n">
        <v>612</v>
      </c>
      <c r="C620" s="90" t="s">
        <v>203</v>
      </c>
      <c r="D620" s="90" t="s">
        <v>1061</v>
      </c>
      <c r="E620" s="91" t="s">
        <v>1062</v>
      </c>
      <c r="F620" s="92" t="n">
        <v>2135</v>
      </c>
      <c r="G620" s="92" t="n">
        <v>2135</v>
      </c>
      <c r="H620" s="93" t="n">
        <v>0.74847775175644</v>
      </c>
      <c r="I620" s="93" t="n">
        <v>0</v>
      </c>
      <c r="J620" s="93" t="n">
        <v>0</v>
      </c>
      <c r="K620" s="92" t="n">
        <v>0</v>
      </c>
      <c r="L620" s="95" t="n">
        <f aca="false">IF(G620*(1-I620)-V620&gt;0,G620*(1-I620)-V620,0)</f>
        <v>2092</v>
      </c>
      <c r="M620" s="95" t="n">
        <f aca="false">IF(G620*(1-J620)-V620&gt;0,G620*(1-J620)-V620,0)</f>
        <v>2092</v>
      </c>
      <c r="N620" s="96" t="n">
        <v>0</v>
      </c>
      <c r="O620" s="95" t="n">
        <v>0</v>
      </c>
      <c r="P620" s="95" t="n">
        <v>0</v>
      </c>
      <c r="Q620" s="95" t="n">
        <v>0</v>
      </c>
      <c r="R620" s="95" t="n">
        <v>0</v>
      </c>
      <c r="S620" s="97" t="n">
        <v>0</v>
      </c>
      <c r="T620" s="99" t="s">
        <v>66</v>
      </c>
      <c r="U620" s="188" t="n">
        <f aca="false">IF(G620&gt;=100000,0,ROUND(F620*2%,0))</f>
        <v>43</v>
      </c>
      <c r="V620" s="189" t="n">
        <f aca="false">IF(G620&lt;100000,W620,0)</f>
        <v>43</v>
      </c>
      <c r="W620" s="190" t="n">
        <f aca="false">ROUND(G620*2%,0)</f>
        <v>43</v>
      </c>
      <c r="X620" s="155"/>
    </row>
    <row r="621" customFormat="false" ht="12.75" hidden="false" customHeight="false" outlineLevel="0" collapsed="false">
      <c r="A621" s="187" t="n">
        <v>464</v>
      </c>
      <c r="B621" s="178" t="n">
        <v>613</v>
      </c>
      <c r="C621" s="90" t="s">
        <v>203</v>
      </c>
      <c r="D621" s="90" t="s">
        <v>890</v>
      </c>
      <c r="E621" s="91" t="s">
        <v>890</v>
      </c>
      <c r="F621" s="92" t="n">
        <v>2011</v>
      </c>
      <c r="G621" s="92" t="n">
        <v>2112</v>
      </c>
      <c r="H621" s="93" t="n">
        <v>1</v>
      </c>
      <c r="I621" s="93" t="n">
        <v>1</v>
      </c>
      <c r="J621" s="93" t="n">
        <v>1</v>
      </c>
      <c r="K621" s="102" t="n">
        <v>0</v>
      </c>
      <c r="L621" s="95" t="n">
        <f aca="false">IF(G621*(1-I621)-V621&gt;0,G621*(1-I621)-V621,0)</f>
        <v>0</v>
      </c>
      <c r="M621" s="95" t="n">
        <f aca="false">IF(G621*(1-J621)-V621&gt;0,G621*(1-J621)-V621,0)</f>
        <v>0</v>
      </c>
      <c r="N621" s="96" t="n">
        <v>0</v>
      </c>
      <c r="O621" s="95" t="n">
        <v>1971721.88888889</v>
      </c>
      <c r="P621" s="95" t="n">
        <v>1626.78</v>
      </c>
      <c r="Q621" s="95" t="n">
        <v>1626.78</v>
      </c>
      <c r="R621" s="95" t="n">
        <v>0</v>
      </c>
      <c r="S621" s="97" t="n">
        <f aca="false">N621+O621+R621</f>
        <v>1971721.88888889</v>
      </c>
      <c r="T621" s="99"/>
      <c r="U621" s="188" t="n">
        <f aca="false">IF(G621&gt;=100000,0,ROUND(F621*2%,0))</f>
        <v>40</v>
      </c>
      <c r="V621" s="189" t="n">
        <f aca="false">IF(G621&lt;100000,W621,0)</f>
        <v>42</v>
      </c>
      <c r="W621" s="190" t="n">
        <f aca="false">ROUND(G621*2%,0)</f>
        <v>42</v>
      </c>
      <c r="X621" s="155"/>
    </row>
    <row r="622" customFormat="false" ht="12.75" hidden="false" customHeight="false" outlineLevel="0" collapsed="false">
      <c r="A622" s="187"/>
      <c r="B622" s="178" t="n">
        <v>614</v>
      </c>
      <c r="C622" s="90" t="s">
        <v>203</v>
      </c>
      <c r="D622" s="90" t="s">
        <v>1063</v>
      </c>
      <c r="E622" s="91" t="s">
        <v>1064</v>
      </c>
      <c r="F622" s="92" t="n">
        <v>2567</v>
      </c>
      <c r="G622" s="92" t="n">
        <v>2567</v>
      </c>
      <c r="H622" s="93" t="n">
        <v>0.72</v>
      </c>
      <c r="I622" s="93" t="n">
        <v>0.137</v>
      </c>
      <c r="J622" s="93" t="n">
        <v>0.137</v>
      </c>
      <c r="K622" s="102" t="n">
        <v>719</v>
      </c>
      <c r="L622" s="95" t="n">
        <f aca="false">IF(G622*(1-I622)-V622&gt;0,G622*(1-I622)-V622,0)</f>
        <v>2215.321</v>
      </c>
      <c r="M622" s="95" t="n">
        <f aca="false">IF(G622*(1-J622)-V622&gt;0,G622*(1-J622)-V622,0)</f>
        <v>2215.321</v>
      </c>
      <c r="N622" s="96" t="n">
        <v>1000000</v>
      </c>
      <c r="O622" s="95" t="n">
        <v>10999257</v>
      </c>
      <c r="P622" s="95" t="n">
        <v>2215.321</v>
      </c>
      <c r="Q622" s="95" t="n">
        <v>2215.321</v>
      </c>
      <c r="R622" s="95" t="n">
        <v>1000000</v>
      </c>
      <c r="S622" s="97" t="n">
        <f aca="false">N622+O622+R622</f>
        <v>12999257</v>
      </c>
      <c r="T622" s="99"/>
      <c r="U622" s="188"/>
      <c r="V622" s="189"/>
      <c r="W622" s="190"/>
      <c r="X622" s="155"/>
    </row>
    <row r="623" s="131" customFormat="true" ht="15" hidden="false" customHeight="false" outlineLevel="0" collapsed="false">
      <c r="A623" s="225"/>
      <c r="B623" s="178" t="n">
        <v>615</v>
      </c>
      <c r="C623" s="119" t="s">
        <v>203</v>
      </c>
      <c r="D623" s="119" t="s">
        <v>1065</v>
      </c>
      <c r="E623" s="120" t="s">
        <v>1066</v>
      </c>
      <c r="F623" s="121" t="n">
        <v>791</v>
      </c>
      <c r="G623" s="121" t="n">
        <v>791</v>
      </c>
      <c r="H623" s="122" t="n">
        <f aca="false">791/F623</f>
        <v>1</v>
      </c>
      <c r="I623" s="122" t="n">
        <v>0</v>
      </c>
      <c r="J623" s="122" t="n">
        <v>0</v>
      </c>
      <c r="K623" s="124" t="n">
        <v>0</v>
      </c>
      <c r="L623" s="124" t="n">
        <f aca="false">IF(G623*(1-I623)-V623&gt;0,G623*(1-I623)-V623,0)</f>
        <v>775</v>
      </c>
      <c r="M623" s="126" t="n">
        <v>775</v>
      </c>
      <c r="N623" s="125"/>
      <c r="O623" s="126"/>
      <c r="P623" s="126" t="n">
        <v>775</v>
      </c>
      <c r="Q623" s="126" t="n">
        <v>775</v>
      </c>
      <c r="R623" s="126"/>
      <c r="S623" s="124"/>
      <c r="T623" s="183"/>
      <c r="U623" s="128" t="n">
        <f aca="false">IF(G623&gt;=100000,0,ROUND(F623*2%,0))</f>
        <v>16</v>
      </c>
      <c r="V623" s="129" t="n">
        <f aca="false">IF(G623&lt;100000,W623,0)</f>
        <v>16</v>
      </c>
      <c r="W623" s="130" t="n">
        <f aca="false">ROUND(G623*2%,0)</f>
        <v>16</v>
      </c>
      <c r="X623" s="226"/>
    </row>
    <row r="624" customFormat="false" ht="12.75" hidden="false" customHeight="false" outlineLevel="0" collapsed="false">
      <c r="A624" s="76" t="n">
        <v>603</v>
      </c>
      <c r="B624" s="178" t="n">
        <v>616</v>
      </c>
      <c r="C624" s="90" t="s">
        <v>210</v>
      </c>
      <c r="D624" s="90" t="s">
        <v>1067</v>
      </c>
      <c r="E624" s="91" t="s">
        <v>1068</v>
      </c>
      <c r="F624" s="92" t="n">
        <v>9077</v>
      </c>
      <c r="G624" s="92" t="n">
        <v>9077</v>
      </c>
      <c r="H624" s="93" t="n">
        <v>0</v>
      </c>
      <c r="I624" s="94" t="n">
        <v>0</v>
      </c>
      <c r="J624" s="94" t="n">
        <v>0</v>
      </c>
      <c r="K624" s="102" t="n">
        <v>8895.46</v>
      </c>
      <c r="L624" s="97" t="n">
        <f aca="false">IF(G624*(1-I624)-V624&gt;0,G624*(1-I624)-V624,0)</f>
        <v>8895</v>
      </c>
      <c r="M624" s="97" t="n">
        <f aca="false">IF(G624*(1-J624)-V624&gt;0,G624*(1-J624)-V624,0)</f>
        <v>8895</v>
      </c>
      <c r="N624" s="96" t="n">
        <v>2729397</v>
      </c>
      <c r="O624" s="95" t="n">
        <v>7464868</v>
      </c>
      <c r="P624" s="95" t="n">
        <v>8895.46</v>
      </c>
      <c r="Q624" s="95" t="n">
        <v>8895.46</v>
      </c>
      <c r="R624" s="95"/>
      <c r="S624" s="97" t="n">
        <f aca="false">N624+O624+R624</f>
        <v>10194265</v>
      </c>
      <c r="T624" s="99"/>
      <c r="U624" s="86" t="n">
        <f aca="false">IF(G624&gt;=100000,0,ROUND(F624*2%,0))</f>
        <v>182</v>
      </c>
      <c r="V624" s="87" t="n">
        <f aca="false">IF(G624&lt;100000,W624,0)</f>
        <v>182</v>
      </c>
      <c r="W624" s="88" t="n">
        <f aca="false">ROUND(G624*2%,0)</f>
        <v>182</v>
      </c>
    </row>
    <row r="625" customFormat="false" ht="12.75" hidden="false" customHeight="false" outlineLevel="0" collapsed="false">
      <c r="A625" s="76" t="n">
        <v>237</v>
      </c>
      <c r="B625" s="178" t="n">
        <v>617</v>
      </c>
      <c r="C625" s="90" t="s">
        <v>210</v>
      </c>
      <c r="D625" s="90" t="s">
        <v>1069</v>
      </c>
      <c r="E625" s="91" t="s">
        <v>1069</v>
      </c>
      <c r="F625" s="92" t="n">
        <v>7793</v>
      </c>
      <c r="G625" s="92" t="n">
        <v>8922</v>
      </c>
      <c r="H625" s="93" t="n">
        <v>0.788784806877967</v>
      </c>
      <c r="I625" s="94" t="n">
        <v>0.658189454036398</v>
      </c>
      <c r="J625" s="94" t="n">
        <v>0.658189454036398</v>
      </c>
      <c r="K625" s="92" t="n">
        <v>0</v>
      </c>
      <c r="L625" s="95" t="n">
        <f aca="false">IF(G625*(1-I625)-V625&gt;0,G625*(1-I625)-V625,0)</f>
        <v>2871.63369108726</v>
      </c>
      <c r="M625" s="95" t="n">
        <f aca="false">IF(G625*(1-J625)-V625&gt;0,G625*(1-J625)-V625,0)</f>
        <v>2871.63369108726</v>
      </c>
      <c r="N625" s="96" t="n">
        <v>0</v>
      </c>
      <c r="O625" s="95" t="n">
        <v>0</v>
      </c>
      <c r="P625" s="95" t="n">
        <v>0</v>
      </c>
      <c r="Q625" s="95" t="n">
        <v>0</v>
      </c>
      <c r="R625" s="95" t="n">
        <v>0</v>
      </c>
      <c r="S625" s="97" t="n">
        <v>0</v>
      </c>
      <c r="T625" s="98"/>
      <c r="U625" s="86" t="n">
        <f aca="false">IF(G625&gt;=100000,0,ROUND(F625*2%,0))</f>
        <v>156</v>
      </c>
      <c r="V625" s="87" t="n">
        <f aca="false">IF(G625&lt;100000,W625,0)</f>
        <v>178</v>
      </c>
      <c r="W625" s="88" t="n">
        <f aca="false">ROUND(G625*2%,0)</f>
        <v>178</v>
      </c>
    </row>
    <row r="626" customFormat="false" ht="12.75" hidden="false" customHeight="false" outlineLevel="0" collapsed="false">
      <c r="A626" s="76" t="n">
        <v>604</v>
      </c>
      <c r="B626" s="178" t="n">
        <v>618</v>
      </c>
      <c r="C626" s="90" t="s">
        <v>210</v>
      </c>
      <c r="D626" s="90" t="s">
        <v>1070</v>
      </c>
      <c r="E626" s="91" t="s">
        <v>1071</v>
      </c>
      <c r="F626" s="92" t="n">
        <v>5446</v>
      </c>
      <c r="G626" s="92" t="n">
        <v>5446</v>
      </c>
      <c r="H626" s="93" t="n">
        <v>0.362467866323907</v>
      </c>
      <c r="I626" s="94" t="n">
        <v>0</v>
      </c>
      <c r="J626" s="94" t="n">
        <v>0</v>
      </c>
      <c r="K626" s="102" t="n">
        <v>3363.08</v>
      </c>
      <c r="L626" s="97" t="n">
        <f aca="false">IF(G626*(1-I626)-V626&gt;0,G626*(1-I626)-V626,0)</f>
        <v>5337</v>
      </c>
      <c r="M626" s="97" t="n">
        <f aca="false">IF(G626*(1-J626)-V626&gt;0,G626*(1-J626)-V626,0)</f>
        <v>5337</v>
      </c>
      <c r="N626" s="96" t="n">
        <v>1411134.66666667</v>
      </c>
      <c r="O626" s="95" t="n">
        <v>4637673.24242424</v>
      </c>
      <c r="P626" s="95" t="n">
        <v>5337.08</v>
      </c>
      <c r="Q626" s="95" t="n">
        <v>5337.08</v>
      </c>
      <c r="R626" s="95" t="n">
        <v>1814455.69403575</v>
      </c>
      <c r="S626" s="97" t="n">
        <f aca="false">N626+O626+R626</f>
        <v>7863263.60312666</v>
      </c>
      <c r="T626" s="99"/>
      <c r="U626" s="86" t="n">
        <f aca="false">IF(G626&gt;=100000,0,ROUND(F626*2%,0))</f>
        <v>109</v>
      </c>
      <c r="V626" s="87" t="n">
        <f aca="false">IF(G626&lt;100000,W626,0)</f>
        <v>109</v>
      </c>
      <c r="W626" s="88" t="n">
        <f aca="false">ROUND(G626*2%,0)</f>
        <v>109</v>
      </c>
    </row>
    <row r="627" customFormat="false" ht="12.75" hidden="false" customHeight="false" outlineLevel="0" collapsed="false">
      <c r="A627" s="76" t="n">
        <v>605</v>
      </c>
      <c r="B627" s="178" t="n">
        <v>619</v>
      </c>
      <c r="C627" s="90" t="s">
        <v>210</v>
      </c>
      <c r="D627" s="90" t="s">
        <v>1072</v>
      </c>
      <c r="E627" s="91" t="s">
        <v>1073</v>
      </c>
      <c r="F627" s="92" t="n">
        <v>5126</v>
      </c>
      <c r="G627" s="92" t="n">
        <v>5126</v>
      </c>
      <c r="H627" s="93" t="n">
        <v>0.67</v>
      </c>
      <c r="I627" s="94" t="n">
        <v>0</v>
      </c>
      <c r="J627" s="94" t="n">
        <v>0</v>
      </c>
      <c r="K627" s="102" t="n">
        <v>5023.48</v>
      </c>
      <c r="L627" s="97" t="n">
        <f aca="false">IF(G627*(1-I627)-V627&gt;0,G627*(1-I627)-V627,0)</f>
        <v>5023</v>
      </c>
      <c r="M627" s="97" t="n">
        <f aca="false">IF(G627*(1-J627)-V627&gt;0,G627*(1-J627)-V627,0)</f>
        <v>5023</v>
      </c>
      <c r="N627" s="96" t="n">
        <v>0</v>
      </c>
      <c r="O627" s="95" t="n">
        <v>9865267</v>
      </c>
      <c r="P627" s="95" t="n">
        <v>5023.48</v>
      </c>
      <c r="Q627" s="95" t="n">
        <v>5023.48</v>
      </c>
      <c r="R627" s="95" t="n">
        <v>3644699</v>
      </c>
      <c r="S627" s="97" t="n">
        <f aca="false">N627+O627+R627</f>
        <v>13509966</v>
      </c>
      <c r="T627" s="99"/>
      <c r="U627" s="86" t="n">
        <f aca="false">IF(G627&gt;=100000,0,ROUND(F627*2%,0))</f>
        <v>103</v>
      </c>
      <c r="V627" s="87" t="n">
        <f aca="false">IF(G627&lt;100000,W627,0)</f>
        <v>103</v>
      </c>
      <c r="W627" s="88" t="n">
        <f aca="false">ROUND(G627*2%,0)</f>
        <v>103</v>
      </c>
    </row>
    <row r="628" customFormat="false" ht="12.75" hidden="false" customHeight="false" outlineLevel="0" collapsed="false">
      <c r="A628" s="76" t="n">
        <v>841</v>
      </c>
      <c r="B628" s="178" t="n">
        <v>620</v>
      </c>
      <c r="C628" s="90" t="s">
        <v>210</v>
      </c>
      <c r="D628" s="90" t="s">
        <v>1074</v>
      </c>
      <c r="E628" s="91" t="s">
        <v>1075</v>
      </c>
      <c r="F628" s="92" t="n">
        <v>4956</v>
      </c>
      <c r="G628" s="92" t="n">
        <v>4956</v>
      </c>
      <c r="H628" s="93" t="n">
        <v>0.207425343018563</v>
      </c>
      <c r="I628" s="94" t="n">
        <v>0</v>
      </c>
      <c r="J628" s="94" t="n">
        <v>0</v>
      </c>
      <c r="K628" s="102" t="n">
        <v>4857</v>
      </c>
      <c r="L628" s="97" t="n">
        <f aca="false">IF(G628*(1-I628)-V628&gt;0,G628*(1-I628)-V628,0)</f>
        <v>4857</v>
      </c>
      <c r="M628" s="97" t="n">
        <f aca="false">IF(G628*(1-J628)-V628&gt;0,G628*(1-J628)-V628,0)</f>
        <v>4857</v>
      </c>
      <c r="N628" s="96" t="n">
        <v>0</v>
      </c>
      <c r="O628" s="95" t="n">
        <v>12408226</v>
      </c>
      <c r="P628" s="95" t="n">
        <v>4857</v>
      </c>
      <c r="Q628" s="95" t="n">
        <v>4857</v>
      </c>
      <c r="R628" s="95" t="n">
        <v>2580491</v>
      </c>
      <c r="S628" s="97" t="n">
        <f aca="false">N628+O628+R628</f>
        <v>14988717</v>
      </c>
      <c r="T628" s="99"/>
      <c r="U628" s="86" t="n">
        <f aca="false">IF(G628&gt;=100000,0,ROUND(F628*2%,0))</f>
        <v>99</v>
      </c>
      <c r="V628" s="87" t="n">
        <f aca="false">IF(G628&lt;100000,W628,0)</f>
        <v>99</v>
      </c>
      <c r="W628" s="88" t="n">
        <f aca="false">ROUND(G628*2%,0)</f>
        <v>99</v>
      </c>
    </row>
    <row r="629" customFormat="false" ht="12.75" hidden="false" customHeight="false" outlineLevel="0" collapsed="false">
      <c r="A629" s="76" t="n">
        <v>229</v>
      </c>
      <c r="B629" s="178" t="n">
        <v>621</v>
      </c>
      <c r="C629" s="90" t="s">
        <v>210</v>
      </c>
      <c r="D629" s="90" t="s">
        <v>1076</v>
      </c>
      <c r="E629" s="91" t="s">
        <v>1076</v>
      </c>
      <c r="F629" s="92" t="n">
        <v>4540</v>
      </c>
      <c r="G629" s="92" t="n">
        <v>4767</v>
      </c>
      <c r="H629" s="137" t="n">
        <v>1</v>
      </c>
      <c r="I629" s="94" t="n">
        <v>1</v>
      </c>
      <c r="J629" s="94" t="n">
        <v>1</v>
      </c>
      <c r="K629" s="92" t="n">
        <v>0</v>
      </c>
      <c r="L629" s="95" t="n">
        <f aca="false">IF(G629*(1-I629)-V629&gt;0,G629*(1-I629)-V629,0)</f>
        <v>0</v>
      </c>
      <c r="M629" s="95" t="n">
        <f aca="false">IF(G629*(1-J629)-V629&gt;0,G629*(1-J629)-V629,0)</f>
        <v>0</v>
      </c>
      <c r="N629" s="96" t="n">
        <v>0</v>
      </c>
      <c r="O629" s="95" t="n">
        <v>0</v>
      </c>
      <c r="P629" s="95" t="n">
        <v>0</v>
      </c>
      <c r="Q629" s="95" t="n">
        <v>0</v>
      </c>
      <c r="R629" s="95" t="n">
        <v>0</v>
      </c>
      <c r="S629" s="97" t="n">
        <f aca="false">N629+O629+R629</f>
        <v>0</v>
      </c>
      <c r="T629" s="98"/>
      <c r="U629" s="138" t="n">
        <f aca="false">IF(G629&gt;=100000,0,ROUND(F629*2%,0))</f>
        <v>91</v>
      </c>
      <c r="V629" s="87" t="n">
        <f aca="false">IF(G629&lt;100000,W629,0)</f>
        <v>95</v>
      </c>
      <c r="W629" s="139" t="n">
        <f aca="false">ROUND(G629*2%,0)</f>
        <v>95</v>
      </c>
    </row>
    <row r="630" customFormat="false" ht="12.75" hidden="false" customHeight="false" outlineLevel="0" collapsed="false">
      <c r="A630" s="76" t="n">
        <v>842</v>
      </c>
      <c r="B630" s="178" t="n">
        <v>622</v>
      </c>
      <c r="C630" s="90" t="s">
        <v>210</v>
      </c>
      <c r="D630" s="90" t="s">
        <v>1077</v>
      </c>
      <c r="E630" s="91" t="s">
        <v>1078</v>
      </c>
      <c r="F630" s="92" t="n">
        <f aca="false">4236-2164</f>
        <v>2072</v>
      </c>
      <c r="G630" s="92" t="n">
        <f aca="false">4236-2164</f>
        <v>2072</v>
      </c>
      <c r="H630" s="93" t="n">
        <v>0</v>
      </c>
      <c r="I630" s="94" t="n">
        <v>0</v>
      </c>
      <c r="J630" s="94" t="n">
        <v>0</v>
      </c>
      <c r="K630" s="95" t="n">
        <v>2072</v>
      </c>
      <c r="L630" s="95" t="n">
        <f aca="false">IF(G630*(1-I630)-V630&gt;0,G630*(1-I630)-V630,0)</f>
        <v>2031</v>
      </c>
      <c r="M630" s="95" t="n">
        <f aca="false">IF(G630*(1-J630)-V630&gt;0,G630*(1-J630)-V630,0)</f>
        <v>2031</v>
      </c>
      <c r="N630" s="96" t="n">
        <v>2195099</v>
      </c>
      <c r="O630" s="95" t="n">
        <v>3644567</v>
      </c>
      <c r="P630" s="95" t="n">
        <v>2031</v>
      </c>
      <c r="Q630" s="95" t="n">
        <v>2031</v>
      </c>
      <c r="R630" s="95" t="n">
        <v>2779423</v>
      </c>
      <c r="S630" s="97" t="n">
        <f aca="false">N630+O630+R630</f>
        <v>8619089</v>
      </c>
      <c r="T630" s="99"/>
      <c r="U630" s="86" t="n">
        <f aca="false">IF(G630&gt;=100000,0,ROUND(F630*2%,0))</f>
        <v>41</v>
      </c>
      <c r="V630" s="87" t="n">
        <f aca="false">IF(G630&lt;100000,W630,0)</f>
        <v>41</v>
      </c>
      <c r="W630" s="88" t="n">
        <f aca="false">ROUND(G630*2%,0)</f>
        <v>41</v>
      </c>
    </row>
    <row r="631" customFormat="false" ht="12.75" hidden="false" customHeight="false" outlineLevel="0" collapsed="false">
      <c r="A631" s="76"/>
      <c r="B631" s="178" t="n">
        <v>623</v>
      </c>
      <c r="C631" s="90" t="s">
        <v>210</v>
      </c>
      <c r="D631" s="90" t="s">
        <v>1079</v>
      </c>
      <c r="E631" s="91" t="s">
        <v>1080</v>
      </c>
      <c r="F631" s="92" t="n">
        <v>3864</v>
      </c>
      <c r="G631" s="92" t="n">
        <v>3864</v>
      </c>
      <c r="H631" s="93" t="n">
        <v>0</v>
      </c>
      <c r="I631" s="94" t="n">
        <v>0</v>
      </c>
      <c r="J631" s="94" t="n">
        <v>0</v>
      </c>
      <c r="K631" s="95" t="n">
        <v>3864</v>
      </c>
      <c r="L631" s="95" t="n">
        <f aca="false">IF(G631*(1-I631)-V631&gt;0,G631*(1-I631)-V631,0)</f>
        <v>3864</v>
      </c>
      <c r="M631" s="95" t="n">
        <f aca="false">IF(G631*(1-J631)-V631&gt;0,G631*(1-J631)-V631,0)</f>
        <v>3864</v>
      </c>
      <c r="N631" s="96" t="n">
        <v>0</v>
      </c>
      <c r="O631" s="95" t="n">
        <v>7280729.5</v>
      </c>
      <c r="P631" s="95" t="n">
        <v>3787</v>
      </c>
      <c r="Q631" s="95" t="n">
        <v>3787</v>
      </c>
      <c r="R631" s="95" t="n">
        <v>7280729.5</v>
      </c>
      <c r="S631" s="97" t="n">
        <v>14561459</v>
      </c>
      <c r="T631" s="99"/>
      <c r="U631" s="86"/>
      <c r="V631" s="87"/>
      <c r="W631" s="88"/>
    </row>
    <row r="632" customFormat="false" ht="12.75" hidden="false" customHeight="false" outlineLevel="0" collapsed="false">
      <c r="A632" s="76" t="n">
        <v>844</v>
      </c>
      <c r="B632" s="178" t="n">
        <v>624</v>
      </c>
      <c r="C632" s="90" t="s">
        <v>210</v>
      </c>
      <c r="D632" s="90" t="s">
        <v>1081</v>
      </c>
      <c r="E632" s="91" t="s">
        <v>1081</v>
      </c>
      <c r="F632" s="92" t="n">
        <v>3957</v>
      </c>
      <c r="G632" s="92" t="n">
        <v>3957</v>
      </c>
      <c r="H632" s="93" t="n">
        <v>0</v>
      </c>
      <c r="I632" s="94" t="n">
        <v>0</v>
      </c>
      <c r="J632" s="94" t="n">
        <v>0</v>
      </c>
      <c r="K632" s="102" t="n">
        <v>0</v>
      </c>
      <c r="L632" s="97" t="n">
        <f aca="false">IF(G632*(1-I632)-V632&gt;0,G632*(1-I632)-V632,0)</f>
        <v>3878</v>
      </c>
      <c r="M632" s="97" t="n">
        <f aca="false">IF(G632*(1-J632)-V632&gt;0,G632*(1-J632)-V632,0)</f>
        <v>3878</v>
      </c>
      <c r="N632" s="96" t="n">
        <v>0</v>
      </c>
      <c r="O632" s="95" t="n">
        <v>0</v>
      </c>
      <c r="P632" s="95" t="n">
        <v>0</v>
      </c>
      <c r="Q632" s="95" t="n">
        <v>0</v>
      </c>
      <c r="R632" s="95" t="n">
        <v>0</v>
      </c>
      <c r="S632" s="97" t="n">
        <v>0</v>
      </c>
      <c r="T632" s="99" t="s">
        <v>66</v>
      </c>
      <c r="U632" s="86" t="n">
        <f aca="false">IF(G632&gt;=100000,0,ROUND(F632*2%,0))</f>
        <v>79</v>
      </c>
      <c r="V632" s="87" t="n">
        <f aca="false">IF(G632&lt;100000,W632,0)</f>
        <v>79</v>
      </c>
      <c r="W632" s="88" t="n">
        <f aca="false">ROUND(G632*2%,0)</f>
        <v>79</v>
      </c>
    </row>
    <row r="633" customFormat="false" ht="12.75" hidden="false" customHeight="false" outlineLevel="0" collapsed="false">
      <c r="A633" s="76" t="n">
        <v>535</v>
      </c>
      <c r="B633" s="178" t="n">
        <v>625</v>
      </c>
      <c r="C633" s="90" t="s">
        <v>210</v>
      </c>
      <c r="D633" s="90" t="s">
        <v>1082</v>
      </c>
      <c r="E633" s="91" t="s">
        <v>1083</v>
      </c>
      <c r="F633" s="92" t="n">
        <v>3784</v>
      </c>
      <c r="G633" s="92" t="n">
        <v>3974</v>
      </c>
      <c r="H633" s="93" t="n">
        <v>0.149048625792812</v>
      </c>
      <c r="I633" s="94" t="n">
        <v>0.126</v>
      </c>
      <c r="J633" s="94" t="n">
        <v>0.126</v>
      </c>
      <c r="K633" s="92" t="n">
        <v>3144.32</v>
      </c>
      <c r="L633" s="95" t="n">
        <f aca="false">IF(G633*(1-I633)-V633&gt;0,G633*(1-I633)-V633,0)</f>
        <v>3394.276</v>
      </c>
      <c r="M633" s="95" t="n">
        <f aca="false">IF(G633*(1-J633)-V633&gt;0,G633*(1-J633)-V633,0)</f>
        <v>3394.276</v>
      </c>
      <c r="N633" s="96" t="n">
        <v>1741387.63076923</v>
      </c>
      <c r="O633" s="95" t="n">
        <v>3397661.71328671</v>
      </c>
      <c r="P633" s="95" t="n">
        <v>3495.32</v>
      </c>
      <c r="Q633" s="95" t="n">
        <v>3495.32</v>
      </c>
      <c r="R633" s="95" t="n">
        <v>0</v>
      </c>
      <c r="S633" s="97" t="n">
        <f aca="false">N633+O633+R633</f>
        <v>5139049.34405594</v>
      </c>
      <c r="T633" s="99"/>
      <c r="U633" s="86" t="n">
        <f aca="false">IF(G633&gt;=100000,0,ROUND(F633*2%,0))</f>
        <v>76</v>
      </c>
      <c r="V633" s="87" t="n">
        <f aca="false">IF(G633&lt;100000,W633,0)</f>
        <v>79</v>
      </c>
      <c r="W633" s="88" t="n">
        <f aca="false">ROUND(G633*2%,0)</f>
        <v>79</v>
      </c>
    </row>
    <row r="634" customFormat="false" ht="12.75" hidden="false" customHeight="false" outlineLevel="0" collapsed="false">
      <c r="A634" s="76" t="n">
        <v>845</v>
      </c>
      <c r="B634" s="178" t="n">
        <v>626</v>
      </c>
      <c r="C634" s="90" t="s">
        <v>210</v>
      </c>
      <c r="D634" s="90" t="s">
        <v>1084</v>
      </c>
      <c r="E634" s="91" t="s">
        <v>1084</v>
      </c>
      <c r="F634" s="92" t="n">
        <v>3665</v>
      </c>
      <c r="G634" s="92" t="n">
        <v>3665</v>
      </c>
      <c r="H634" s="93" t="n">
        <v>0</v>
      </c>
      <c r="I634" s="94" t="n">
        <v>0</v>
      </c>
      <c r="J634" s="94" t="n">
        <v>0</v>
      </c>
      <c r="K634" s="102" t="n">
        <v>3592</v>
      </c>
      <c r="L634" s="97" t="n">
        <f aca="false">IF(G634*(1-I634)-V634&gt;0,G634*(1-I634)-V634,0)</f>
        <v>3592</v>
      </c>
      <c r="M634" s="97" t="n">
        <f aca="false">IF(G634*(1-J634)-V634&gt;0,G634*(1-J634)-V634,0)</f>
        <v>3592</v>
      </c>
      <c r="N634" s="96" t="n">
        <v>0</v>
      </c>
      <c r="O634" s="95" t="n">
        <v>5516343</v>
      </c>
      <c r="P634" s="95" t="n">
        <v>3592</v>
      </c>
      <c r="Q634" s="95" t="n">
        <v>3592</v>
      </c>
      <c r="R634" s="95" t="n">
        <v>5699629</v>
      </c>
      <c r="S634" s="97" t="n">
        <f aca="false">N634+O634+R634</f>
        <v>11215972</v>
      </c>
      <c r="T634" s="99"/>
      <c r="U634" s="86" t="n">
        <f aca="false">IF(G634&gt;=100000,0,ROUND(F634*2%,0))</f>
        <v>73</v>
      </c>
      <c r="V634" s="87" t="n">
        <f aca="false">IF(G634&lt;100000,W634,0)</f>
        <v>73</v>
      </c>
      <c r="W634" s="88" t="n">
        <f aca="false">ROUND(G634*2%,0)</f>
        <v>73</v>
      </c>
    </row>
    <row r="635" customFormat="false" ht="12.75" hidden="false" customHeight="false" outlineLevel="0" collapsed="false">
      <c r="A635" s="76" t="n">
        <v>846</v>
      </c>
      <c r="B635" s="178" t="n">
        <v>627</v>
      </c>
      <c r="C635" s="90" t="s">
        <v>210</v>
      </c>
      <c r="D635" s="90" t="s">
        <v>1085</v>
      </c>
      <c r="E635" s="91" t="s">
        <v>1086</v>
      </c>
      <c r="F635" s="92" t="n">
        <v>3537</v>
      </c>
      <c r="G635" s="92" t="n">
        <v>3537</v>
      </c>
      <c r="H635" s="93" t="n">
        <v>0</v>
      </c>
      <c r="I635" s="94" t="n">
        <v>0</v>
      </c>
      <c r="J635" s="94" t="n">
        <v>0</v>
      </c>
      <c r="K635" s="92" t="n">
        <v>3466</v>
      </c>
      <c r="L635" s="95" t="n">
        <f aca="false">IF(G635*(1-I635)-V635&gt;0,G635*(1-I635)-V635,0)</f>
        <v>3466</v>
      </c>
      <c r="M635" s="95" t="n">
        <f aca="false">IF(G635*(1-J635)-V635&gt;0,G635*(1-J635)-V635,0)</f>
        <v>3466</v>
      </c>
      <c r="N635" s="96" t="n">
        <v>0</v>
      </c>
      <c r="O635" s="95" t="n">
        <v>4503763</v>
      </c>
      <c r="P635" s="95" t="n">
        <v>3466</v>
      </c>
      <c r="Q635" s="95" t="n">
        <v>3466</v>
      </c>
      <c r="R635" s="95" t="n">
        <v>0</v>
      </c>
      <c r="S635" s="97" t="n">
        <f aca="false">N635+O635+R635</f>
        <v>4503763</v>
      </c>
      <c r="T635" s="99"/>
      <c r="U635" s="86" t="n">
        <f aca="false">IF(G635&gt;=100000,0,ROUND(F635*2%,0))</f>
        <v>71</v>
      </c>
      <c r="V635" s="87" t="n">
        <f aca="false">IF(G635&lt;100000,W635,0)</f>
        <v>71</v>
      </c>
      <c r="W635" s="88" t="n">
        <f aca="false">ROUND(G635*2%,0)</f>
        <v>71</v>
      </c>
    </row>
    <row r="636" customFormat="false" ht="12.75" hidden="false" customHeight="false" outlineLevel="0" collapsed="false">
      <c r="A636" s="76" t="n">
        <v>206</v>
      </c>
      <c r="B636" s="178" t="n">
        <v>628</v>
      </c>
      <c r="C636" s="90" t="s">
        <v>210</v>
      </c>
      <c r="D636" s="90" t="s">
        <v>1087</v>
      </c>
      <c r="E636" s="91" t="s">
        <v>1087</v>
      </c>
      <c r="F636" s="92" t="n">
        <v>3330</v>
      </c>
      <c r="G636" s="92" t="n">
        <v>3497</v>
      </c>
      <c r="H636" s="93" t="n">
        <v>0.44954954954955</v>
      </c>
      <c r="I636" s="94" t="n">
        <v>0.699742636545611</v>
      </c>
      <c r="J636" s="94" t="n">
        <v>0.699742636545611</v>
      </c>
      <c r="K636" s="92" t="n">
        <v>1766.4</v>
      </c>
      <c r="L636" s="95" t="n">
        <f aca="false">IF(G636*(1-I636)-V636&gt;0,G636*(1-I636)-V636,0)</f>
        <v>980</v>
      </c>
      <c r="M636" s="95" t="n">
        <f aca="false">IF(G636*(1-J636)-V636&gt;0,G636*(1-J636)-V636,0)</f>
        <v>980</v>
      </c>
      <c r="N636" s="96" t="n">
        <v>519136.153846154</v>
      </c>
      <c r="O636" s="95" t="n">
        <v>914886.538461538</v>
      </c>
      <c r="P636" s="95" t="n">
        <v>983.4</v>
      </c>
      <c r="Q636" s="95" t="n">
        <v>983.4</v>
      </c>
      <c r="R636" s="95" t="n">
        <v>0</v>
      </c>
      <c r="S636" s="97" t="n">
        <f aca="false">N636+O636+R636</f>
        <v>1434022.69230769</v>
      </c>
      <c r="T636" s="98"/>
      <c r="U636" s="86" t="n">
        <f aca="false">IF(G636&gt;=100000,0,ROUND(F636*2%,0))</f>
        <v>67</v>
      </c>
      <c r="V636" s="87" t="n">
        <f aca="false">IF(G636&lt;100000,W636,0)</f>
        <v>70</v>
      </c>
      <c r="W636" s="88" t="n">
        <f aca="false">ROUND(G636*2%,0)</f>
        <v>70</v>
      </c>
    </row>
    <row r="637" customFormat="false" ht="12.75" hidden="false" customHeight="false" outlineLevel="0" collapsed="false">
      <c r="A637" s="76" t="n">
        <v>847</v>
      </c>
      <c r="B637" s="178" t="n">
        <v>629</v>
      </c>
      <c r="C637" s="90" t="s">
        <v>210</v>
      </c>
      <c r="D637" s="90" t="s">
        <v>1088</v>
      </c>
      <c r="E637" s="91" t="s">
        <v>1088</v>
      </c>
      <c r="F637" s="92" t="n">
        <v>3047</v>
      </c>
      <c r="G637" s="92" t="n">
        <v>3047</v>
      </c>
      <c r="H637" s="93" t="n">
        <v>0.7</v>
      </c>
      <c r="I637" s="94" t="n">
        <v>0</v>
      </c>
      <c r="J637" s="94" t="n">
        <v>0</v>
      </c>
      <c r="K637" s="92" t="n">
        <v>2986</v>
      </c>
      <c r="L637" s="95" t="n">
        <f aca="false">IF(G637*(1-I637)-V637&gt;0,G637*(1-I637)-V637,0)</f>
        <v>2986</v>
      </c>
      <c r="M637" s="95" t="n">
        <f aca="false">IF(G637*(1-J637)-V637&gt;0,G637*(1-J637)-V637,0)</f>
        <v>2986</v>
      </c>
      <c r="N637" s="96" t="n">
        <v>0</v>
      </c>
      <c r="O637" s="95" t="n">
        <v>7855902</v>
      </c>
      <c r="P637" s="95" t="n">
        <v>2986</v>
      </c>
      <c r="Q637" s="95" t="n">
        <v>2986</v>
      </c>
      <c r="R637" s="95" t="n">
        <v>3293546</v>
      </c>
      <c r="S637" s="97" t="n">
        <f aca="false">N637+O637+R637</f>
        <v>11149448</v>
      </c>
      <c r="T637" s="99"/>
      <c r="U637" s="86" t="n">
        <f aca="false">IF(G637&gt;=100000,0,ROUND(F637*2%,0))</f>
        <v>61</v>
      </c>
      <c r="V637" s="87" t="n">
        <f aca="false">IF(G637&lt;100000,W637,0)</f>
        <v>61</v>
      </c>
      <c r="W637" s="88" t="n">
        <f aca="false">ROUND(G637*2%,0)</f>
        <v>61</v>
      </c>
    </row>
    <row r="638" customFormat="false" ht="12.75" hidden="false" customHeight="false" outlineLevel="0" collapsed="false">
      <c r="A638" s="76" t="n">
        <v>848</v>
      </c>
      <c r="B638" s="178" t="n">
        <v>630</v>
      </c>
      <c r="C638" s="90" t="s">
        <v>210</v>
      </c>
      <c r="D638" s="90" t="s">
        <v>1089</v>
      </c>
      <c r="E638" s="91" t="s">
        <v>1089</v>
      </c>
      <c r="F638" s="92" t="n">
        <v>2958</v>
      </c>
      <c r="G638" s="92" t="n">
        <v>2958</v>
      </c>
      <c r="H638" s="93" t="n">
        <v>0.799188640973631</v>
      </c>
      <c r="I638" s="94" t="n">
        <v>0</v>
      </c>
      <c r="J638" s="94" t="n">
        <v>0</v>
      </c>
      <c r="K638" s="92" t="n">
        <v>0</v>
      </c>
      <c r="L638" s="95" t="n">
        <f aca="false">IF(G638*(1-I638)-V638&gt;0,G638*(1-I638)-V638,0)</f>
        <v>2899</v>
      </c>
      <c r="M638" s="95" t="n">
        <f aca="false">IF(G638*(1-J638)-V638&gt;0,G638*(1-J638)-V638,0)</f>
        <v>2899</v>
      </c>
      <c r="N638" s="96" t="n">
        <v>0</v>
      </c>
      <c r="O638" s="95" t="n">
        <v>0</v>
      </c>
      <c r="P638" s="95" t="n">
        <v>0</v>
      </c>
      <c r="Q638" s="95" t="n">
        <v>0</v>
      </c>
      <c r="R638" s="95" t="n">
        <v>0</v>
      </c>
      <c r="S638" s="97" t="n">
        <f aca="false">N638+O638+R638</f>
        <v>0</v>
      </c>
      <c r="T638" s="99" t="s">
        <v>66</v>
      </c>
      <c r="U638" s="86" t="n">
        <f aca="false">IF(G638&gt;=100000,0,ROUND(F638*2%,0))</f>
        <v>59</v>
      </c>
      <c r="V638" s="87" t="n">
        <f aca="false">IF(G638&lt;100000,W638,0)</f>
        <v>59</v>
      </c>
      <c r="W638" s="88" t="n">
        <f aca="false">ROUND(G638*2%,0)</f>
        <v>59</v>
      </c>
    </row>
    <row r="639" customFormat="false" ht="12.75" hidden="false" customHeight="false" outlineLevel="0" collapsed="false">
      <c r="A639" s="76" t="n">
        <v>849</v>
      </c>
      <c r="B639" s="178" t="n">
        <v>631</v>
      </c>
      <c r="C639" s="90" t="s">
        <v>210</v>
      </c>
      <c r="D639" s="90" t="s">
        <v>863</v>
      </c>
      <c r="E639" s="91" t="s">
        <v>863</v>
      </c>
      <c r="F639" s="92" t="n">
        <v>2868</v>
      </c>
      <c r="G639" s="92" t="n">
        <v>2868</v>
      </c>
      <c r="H639" s="93" t="n">
        <v>0</v>
      </c>
      <c r="I639" s="94" t="n">
        <v>0</v>
      </c>
      <c r="J639" s="94" t="n">
        <v>0</v>
      </c>
      <c r="K639" s="102" t="n">
        <v>0</v>
      </c>
      <c r="L639" s="97" t="n">
        <f aca="false">IF(G639*(1-I639)-V639&gt;0,G639*(1-I639)-V639,0)</f>
        <v>2811</v>
      </c>
      <c r="M639" s="97" t="n">
        <f aca="false">IF(G639*(1-J639)-V639&gt;0,G639*(1-J639)-V639,0)</f>
        <v>2811</v>
      </c>
      <c r="N639" s="96" t="n">
        <v>0</v>
      </c>
      <c r="O639" s="95" t="n">
        <v>0</v>
      </c>
      <c r="P639" s="95" t="n">
        <v>0</v>
      </c>
      <c r="Q639" s="95" t="n">
        <v>0</v>
      </c>
      <c r="R639" s="95" t="n">
        <v>0</v>
      </c>
      <c r="S639" s="97" t="n">
        <f aca="false">N639+O639+R639</f>
        <v>0</v>
      </c>
      <c r="T639" s="99" t="s">
        <v>66</v>
      </c>
      <c r="U639" s="86" t="n">
        <f aca="false">IF(G639&gt;=100000,0,ROUND(F639*2%,0))</f>
        <v>57</v>
      </c>
      <c r="V639" s="87" t="n">
        <f aca="false">IF(G639&lt;100000,W639,0)</f>
        <v>57</v>
      </c>
      <c r="W639" s="88" t="n">
        <f aca="false">ROUND(G639*2%,0)</f>
        <v>57</v>
      </c>
    </row>
    <row r="640" customFormat="false" ht="12.75" hidden="false" customHeight="false" outlineLevel="0" collapsed="false">
      <c r="A640" s="76" t="n">
        <v>850</v>
      </c>
      <c r="B640" s="178" t="n">
        <v>632</v>
      </c>
      <c r="C640" s="90" t="s">
        <v>210</v>
      </c>
      <c r="D640" s="90" t="s">
        <v>1090</v>
      </c>
      <c r="E640" s="91" t="s">
        <v>1090</v>
      </c>
      <c r="F640" s="92" t="n">
        <v>2746</v>
      </c>
      <c r="G640" s="92" t="n">
        <v>2746</v>
      </c>
      <c r="H640" s="93" t="n">
        <v>0</v>
      </c>
      <c r="I640" s="94" t="n">
        <v>0</v>
      </c>
      <c r="J640" s="94" t="n">
        <v>0</v>
      </c>
      <c r="K640" s="102" t="n">
        <v>2691</v>
      </c>
      <c r="L640" s="97" t="n">
        <f aca="false">IF(G640*(1-I640)-V640&gt;0,G640*(1-I640)-V640,0)</f>
        <v>2691</v>
      </c>
      <c r="M640" s="97" t="n">
        <f aca="false">IF(G640*(1-J640)-V640&gt;0,G640*(1-J640)-V640,0)</f>
        <v>2691</v>
      </c>
      <c r="N640" s="96" t="n">
        <v>3726601</v>
      </c>
      <c r="O640" s="95" t="n">
        <v>4784414</v>
      </c>
      <c r="P640" s="95" t="n">
        <v>2691</v>
      </c>
      <c r="Q640" s="95" t="n">
        <v>2691</v>
      </c>
      <c r="R640" s="95" t="n">
        <v>0</v>
      </c>
      <c r="S640" s="97" t="n">
        <f aca="false">N640+O640+R640</f>
        <v>8511015</v>
      </c>
      <c r="T640" s="99"/>
      <c r="U640" s="86" t="n">
        <f aca="false">IF(G640&gt;=100000,0,ROUND(F640*2%,0))</f>
        <v>55</v>
      </c>
      <c r="V640" s="87" t="n">
        <f aca="false">IF(G640&lt;100000,W640,0)</f>
        <v>55</v>
      </c>
      <c r="W640" s="88" t="n">
        <f aca="false">ROUND(G640*2%,0)</f>
        <v>55</v>
      </c>
    </row>
    <row r="641" customFormat="false" ht="12.75" hidden="false" customHeight="false" outlineLevel="0" collapsed="false">
      <c r="A641" s="76" t="n">
        <v>851</v>
      </c>
      <c r="B641" s="178" t="n">
        <v>633</v>
      </c>
      <c r="C641" s="90" t="s">
        <v>210</v>
      </c>
      <c r="D641" s="90" t="s">
        <v>1091</v>
      </c>
      <c r="E641" s="91" t="s">
        <v>1091</v>
      </c>
      <c r="F641" s="92" t="n">
        <v>2629</v>
      </c>
      <c r="G641" s="92" t="n">
        <v>2629</v>
      </c>
      <c r="H641" s="93" t="n">
        <v>0.820083682008368</v>
      </c>
      <c r="I641" s="94" t="n">
        <v>0</v>
      </c>
      <c r="J641" s="94" t="n">
        <v>0</v>
      </c>
      <c r="K641" s="102" t="n">
        <v>2576</v>
      </c>
      <c r="L641" s="97" t="n">
        <f aca="false">IF(G641*(1-I641)-V641&gt;0,G641*(1-I641)-V641,0)</f>
        <v>2576</v>
      </c>
      <c r="M641" s="97" t="n">
        <f aca="false">IF(G641*(1-J641)-V641&gt;0,G641*(1-J641)-V641,0)</f>
        <v>2576</v>
      </c>
      <c r="N641" s="96" t="n">
        <v>0</v>
      </c>
      <c r="O641" s="95" t="n">
        <v>5691531</v>
      </c>
      <c r="P641" s="95" t="n">
        <v>2576</v>
      </c>
      <c r="Q641" s="95" t="n">
        <v>2576</v>
      </c>
      <c r="R641" s="95" t="n">
        <v>1500729</v>
      </c>
      <c r="S641" s="97" t="n">
        <f aca="false">N641+O641+R641</f>
        <v>7192260</v>
      </c>
      <c r="T641" s="99"/>
      <c r="U641" s="86" t="n">
        <f aca="false">IF(G641&gt;=100000,0,ROUND(F641*2%,0))</f>
        <v>53</v>
      </c>
      <c r="V641" s="87" t="n">
        <f aca="false">IF(G641&lt;100000,W641,0)</f>
        <v>53</v>
      </c>
      <c r="W641" s="88" t="n">
        <f aca="false">ROUND(G641*2%,0)</f>
        <v>53</v>
      </c>
    </row>
    <row r="642" customFormat="false" ht="12.75" hidden="false" customHeight="false" outlineLevel="0" collapsed="false">
      <c r="A642" s="76" t="n">
        <v>853</v>
      </c>
      <c r="B642" s="178" t="n">
        <v>634</v>
      </c>
      <c r="C642" s="90" t="s">
        <v>210</v>
      </c>
      <c r="D642" s="90" t="s">
        <v>451</v>
      </c>
      <c r="E642" s="91" t="s">
        <v>1092</v>
      </c>
      <c r="F642" s="92" t="n">
        <v>2564</v>
      </c>
      <c r="G642" s="92" t="n">
        <v>2564</v>
      </c>
      <c r="H642" s="93" t="n">
        <v>0.735959438377535</v>
      </c>
      <c r="I642" s="94" t="n">
        <v>0</v>
      </c>
      <c r="J642" s="227" t="n">
        <v>0</v>
      </c>
      <c r="K642" s="92" t="n">
        <v>2513</v>
      </c>
      <c r="L642" s="95" t="n">
        <f aca="false">IF(G642*(1-I642)-V642&gt;0,G642*(1-I642)-V642,0)</f>
        <v>2513</v>
      </c>
      <c r="M642" s="95" t="n">
        <f aca="false">IF(G642*(1-J642)-V642&gt;0,G642*(1-J642)-V642,0)</f>
        <v>2513</v>
      </c>
      <c r="N642" s="96" t="n">
        <v>626121</v>
      </c>
      <c r="O642" s="95" t="n">
        <v>7539747</v>
      </c>
      <c r="P642" s="95" t="n">
        <v>2513</v>
      </c>
      <c r="Q642" s="95" t="n">
        <v>2513</v>
      </c>
      <c r="R642" s="95" t="n">
        <v>2024984</v>
      </c>
      <c r="S642" s="97" t="n">
        <f aca="false">N642+O642+R642</f>
        <v>10190852</v>
      </c>
      <c r="T642" s="99"/>
      <c r="U642" s="86" t="n">
        <f aca="false">IF(G642&gt;=100000,0,ROUND(F642*2%,0))</f>
        <v>51</v>
      </c>
      <c r="V642" s="87" t="n">
        <f aca="false">IF(G642&lt;100000,W642,0)</f>
        <v>51</v>
      </c>
      <c r="W642" s="88" t="n">
        <f aca="false">ROUND(G642*2%,0)</f>
        <v>51</v>
      </c>
    </row>
    <row r="643" customFormat="false" ht="12.75" hidden="false" customHeight="false" outlineLevel="0" collapsed="false">
      <c r="A643" s="76" t="n">
        <v>854</v>
      </c>
      <c r="B643" s="178" t="n">
        <v>635</v>
      </c>
      <c r="C643" s="90" t="s">
        <v>210</v>
      </c>
      <c r="D643" s="90" t="s">
        <v>1093</v>
      </c>
      <c r="E643" s="91" t="s">
        <v>1094</v>
      </c>
      <c r="F643" s="92" t="n">
        <v>2539</v>
      </c>
      <c r="G643" s="92" t="n">
        <v>2539</v>
      </c>
      <c r="H643" s="93" t="n">
        <v>0.083</v>
      </c>
      <c r="I643" s="94" t="n">
        <v>0</v>
      </c>
      <c r="J643" s="94" t="n">
        <v>0</v>
      </c>
      <c r="K643" s="102" t="n">
        <v>2336</v>
      </c>
      <c r="L643" s="97" t="n">
        <f aca="false">IF(G643*(1-I643)-V643&gt;0,G643*(1-I643)-V643,0)</f>
        <v>2488</v>
      </c>
      <c r="M643" s="97" t="n">
        <f aca="false">IF(G643*(1-J643)-V643&gt;0,G643*(1-J643)-V643,0)</f>
        <v>2488</v>
      </c>
      <c r="N643" s="96" t="n">
        <v>3757483</v>
      </c>
      <c r="O643" s="95" t="n">
        <v>4953966</v>
      </c>
      <c r="P643" s="95" t="n">
        <v>2866</v>
      </c>
      <c r="Q643" s="95" t="n">
        <v>2866</v>
      </c>
      <c r="R643" s="95" t="n">
        <v>0</v>
      </c>
      <c r="S643" s="97" t="n">
        <v>8711449</v>
      </c>
      <c r="T643" s="99"/>
      <c r="U643" s="86" t="n">
        <f aca="false">IF(G643&gt;=100000,0,ROUND(F643*2%,0))</f>
        <v>51</v>
      </c>
      <c r="V643" s="87" t="n">
        <f aca="false">IF(G643&lt;100000,W643,0)</f>
        <v>51</v>
      </c>
      <c r="W643" s="88" t="n">
        <f aca="false">ROUND(G643*2%,0)</f>
        <v>51</v>
      </c>
    </row>
    <row r="644" customFormat="false" ht="12.75" hidden="false" customHeight="false" outlineLevel="0" collapsed="false">
      <c r="A644" s="76" t="n">
        <v>855</v>
      </c>
      <c r="B644" s="178" t="n">
        <v>636</v>
      </c>
      <c r="C644" s="90" t="s">
        <v>210</v>
      </c>
      <c r="D644" s="90" t="s">
        <v>1095</v>
      </c>
      <c r="E644" s="91" t="s">
        <v>1095</v>
      </c>
      <c r="F644" s="92" t="n">
        <v>2409</v>
      </c>
      <c r="G644" s="92" t="n">
        <v>2409</v>
      </c>
      <c r="H644" s="93" t="n">
        <v>0</v>
      </c>
      <c r="I644" s="94" t="n">
        <v>0</v>
      </c>
      <c r="J644" s="94" t="n">
        <v>0</v>
      </c>
      <c r="K644" s="102" t="n">
        <v>0</v>
      </c>
      <c r="L644" s="97" t="n">
        <f aca="false">IF(G644*(1-I644)-V644&gt;0,G644*(1-I644)-V644,0)</f>
        <v>2361</v>
      </c>
      <c r="M644" s="97" t="n">
        <f aca="false">IF(G644*(1-J644)-V644&gt;0,G644*(1-J644)-V644,0)</f>
        <v>2361</v>
      </c>
      <c r="N644" s="96" t="n">
        <v>0</v>
      </c>
      <c r="O644" s="95" t="n">
        <v>0</v>
      </c>
      <c r="P644" s="95" t="n">
        <v>0</v>
      </c>
      <c r="Q644" s="95" t="n">
        <v>0</v>
      </c>
      <c r="R644" s="95" t="n">
        <v>0</v>
      </c>
      <c r="S644" s="97" t="n">
        <v>0</v>
      </c>
      <c r="T644" s="99" t="s">
        <v>66</v>
      </c>
      <c r="U644" s="86" t="n">
        <f aca="false">IF(G644&gt;=100000,0,ROUND(F644*2%,0))</f>
        <v>48</v>
      </c>
      <c r="V644" s="87" t="n">
        <f aca="false">IF(G644&lt;100000,W644,0)</f>
        <v>48</v>
      </c>
      <c r="W644" s="88" t="n">
        <f aca="false">ROUND(G644*2%,0)</f>
        <v>48</v>
      </c>
    </row>
    <row r="645" customFormat="false" ht="12.75" hidden="false" customHeight="false" outlineLevel="0" collapsed="false">
      <c r="A645" s="76" t="n">
        <v>856</v>
      </c>
      <c r="B645" s="178" t="n">
        <v>637</v>
      </c>
      <c r="C645" s="90" t="s">
        <v>210</v>
      </c>
      <c r="D645" s="90" t="s">
        <v>1096</v>
      </c>
      <c r="E645" s="91" t="s">
        <v>1096</v>
      </c>
      <c r="F645" s="92" t="n">
        <v>2408</v>
      </c>
      <c r="G645" s="92" t="n">
        <v>2408</v>
      </c>
      <c r="H645" s="93" t="n">
        <v>0.492940199335548</v>
      </c>
      <c r="I645" s="94" t="n">
        <v>0.353</v>
      </c>
      <c r="J645" s="94" t="n">
        <v>0.353</v>
      </c>
      <c r="K645" s="102" t="n">
        <v>0</v>
      </c>
      <c r="L645" s="97" t="n">
        <f aca="false">IF(G645*(1-I645)-V645&gt;0,G645*(1-I645)-V645,0)</f>
        <v>1509.976</v>
      </c>
      <c r="M645" s="97" t="n">
        <f aca="false">IF(G645*(1-J645)-V645&gt;0,G645*(1-J645)-V645,0)</f>
        <v>1509.976</v>
      </c>
      <c r="N645" s="96" t="n">
        <v>0</v>
      </c>
      <c r="O645" s="95" t="n">
        <v>0</v>
      </c>
      <c r="P645" s="95" t="n">
        <v>0</v>
      </c>
      <c r="Q645" s="95" t="n">
        <v>0</v>
      </c>
      <c r="R645" s="95" t="n">
        <v>0</v>
      </c>
      <c r="S645" s="97" t="n">
        <v>0</v>
      </c>
      <c r="T645" s="99" t="s">
        <v>66</v>
      </c>
      <c r="U645" s="86" t="n">
        <f aca="false">IF(G645&gt;=100000,0,ROUND(F645*2%,0))</f>
        <v>48</v>
      </c>
      <c r="V645" s="87" t="n">
        <f aca="false">IF(G645&lt;100000,W645,0)</f>
        <v>48</v>
      </c>
      <c r="W645" s="88" t="n">
        <f aca="false">ROUND(G645*2%,0)</f>
        <v>48</v>
      </c>
    </row>
    <row r="646" customFormat="false" ht="12.75" hidden="false" customHeight="false" outlineLevel="0" collapsed="false">
      <c r="A646" s="76" t="n">
        <v>857</v>
      </c>
      <c r="B646" s="178" t="n">
        <v>638</v>
      </c>
      <c r="C646" s="90" t="s">
        <v>210</v>
      </c>
      <c r="D646" s="90" t="s">
        <v>1097</v>
      </c>
      <c r="E646" s="91" t="s">
        <v>1097</v>
      </c>
      <c r="F646" s="92" t="n">
        <v>2400</v>
      </c>
      <c r="G646" s="92" t="n">
        <v>2400</v>
      </c>
      <c r="H646" s="93" t="n">
        <v>0.20375</v>
      </c>
      <c r="I646" s="94" t="n">
        <v>0</v>
      </c>
      <c r="J646" s="94" t="n">
        <v>0</v>
      </c>
      <c r="K646" s="102" t="n">
        <v>0</v>
      </c>
      <c r="L646" s="97" t="n">
        <f aca="false">IF(G646*(1-I646)-V646&gt;0,G646*(1-I646)-V646,0)</f>
        <v>2352</v>
      </c>
      <c r="M646" s="97" t="n">
        <f aca="false">IF(G646*(1-J646)-V646&gt;0,G646*(1-J646)-V646,0)</f>
        <v>2352</v>
      </c>
      <c r="N646" s="96" t="n">
        <v>0</v>
      </c>
      <c r="O646" s="95" t="n">
        <v>0</v>
      </c>
      <c r="P646" s="95" t="n">
        <v>0</v>
      </c>
      <c r="Q646" s="95" t="n">
        <v>0</v>
      </c>
      <c r="R646" s="95" t="n">
        <v>0</v>
      </c>
      <c r="S646" s="97" t="n">
        <v>0</v>
      </c>
      <c r="T646" s="99" t="s">
        <v>66</v>
      </c>
      <c r="U646" s="86" t="n">
        <f aca="false">IF(G646&gt;=100000,0,ROUND(F646*2%,0))</f>
        <v>48</v>
      </c>
      <c r="V646" s="87" t="n">
        <f aca="false">IF(G646&lt;100000,W646,0)</f>
        <v>48</v>
      </c>
      <c r="W646" s="88" t="n">
        <f aca="false">ROUND(G646*2%,0)</f>
        <v>48</v>
      </c>
    </row>
    <row r="647" customFormat="false" ht="12.75" hidden="false" customHeight="false" outlineLevel="0" collapsed="false">
      <c r="A647" s="76" t="n">
        <v>388</v>
      </c>
      <c r="B647" s="178" t="n">
        <v>639</v>
      </c>
      <c r="C647" s="90" t="s">
        <v>210</v>
      </c>
      <c r="D647" s="90" t="s">
        <v>1098</v>
      </c>
      <c r="E647" s="91" t="s">
        <v>1098</v>
      </c>
      <c r="F647" s="92" t="n">
        <v>2267</v>
      </c>
      <c r="G647" s="92" t="n">
        <v>2380</v>
      </c>
      <c r="H647" s="93" t="n">
        <v>0.884428760476401</v>
      </c>
      <c r="I647" s="94" t="n">
        <v>0.318487394957983</v>
      </c>
      <c r="J647" s="94" t="n">
        <v>0.318487394957983</v>
      </c>
      <c r="K647" s="102" t="n">
        <v>216.66</v>
      </c>
      <c r="L647" s="97" t="n">
        <f aca="false">IF(G647*(1-I647)-V647&gt;0,G647*(1-I647)-V647,0)</f>
        <v>1574</v>
      </c>
      <c r="M647" s="97" t="n">
        <f aca="false">IF(G647*(1-J647)-V647&gt;0,G647*(1-J647)-V647,0)</f>
        <v>1574</v>
      </c>
      <c r="N647" s="96" t="n">
        <v>149195.2</v>
      </c>
      <c r="O647" s="95" t="n">
        <v>1624220.81818182</v>
      </c>
      <c r="P647" s="95" t="n">
        <v>1576.66</v>
      </c>
      <c r="Q647" s="95" t="n">
        <v>1576.66</v>
      </c>
      <c r="R647" s="95" t="n">
        <v>0</v>
      </c>
      <c r="S647" s="97" t="n">
        <f aca="false">N647+O647+R647</f>
        <v>1773416.01818182</v>
      </c>
      <c r="T647" s="99"/>
      <c r="U647" s="86" t="n">
        <f aca="false">IF(G647&gt;=100000,0,ROUND(F647*2%,0))</f>
        <v>45</v>
      </c>
      <c r="V647" s="87" t="n">
        <f aca="false">IF(G647&lt;100000,W647,0)</f>
        <v>48</v>
      </c>
      <c r="W647" s="88" t="n">
        <f aca="false">ROUND(G647*2%,0)</f>
        <v>48</v>
      </c>
    </row>
    <row r="648" customFormat="false" ht="12.75" hidden="false" customHeight="false" outlineLevel="0" collapsed="false">
      <c r="A648" s="76" t="n">
        <v>404</v>
      </c>
      <c r="B648" s="178" t="n">
        <v>640</v>
      </c>
      <c r="C648" s="90" t="s">
        <v>210</v>
      </c>
      <c r="D648" s="90" t="s">
        <v>245</v>
      </c>
      <c r="E648" s="91" t="s">
        <v>245</v>
      </c>
      <c r="F648" s="92" t="n">
        <v>2261</v>
      </c>
      <c r="G648" s="92" t="n">
        <v>2374</v>
      </c>
      <c r="H648" s="93" t="n">
        <v>0.960194604157452</v>
      </c>
      <c r="I648" s="94" t="n">
        <v>0.288121314237574</v>
      </c>
      <c r="J648" s="94" t="n">
        <v>0.288121314237574</v>
      </c>
      <c r="K648" s="102" t="n">
        <v>44.7799999999997</v>
      </c>
      <c r="L648" s="97" t="n">
        <f aca="false">IF(G648*(1-I648)-V648&gt;0,G648*(1-I648)-V648,0)</f>
        <v>1643</v>
      </c>
      <c r="M648" s="97" t="n">
        <f aca="false">IF(G648*(1-J648)-V648&gt;0,G648*(1-J648)-V648,0)</f>
        <v>1643</v>
      </c>
      <c r="N648" s="96" t="n">
        <v>71736</v>
      </c>
      <c r="O648" s="95" t="n">
        <v>125440</v>
      </c>
      <c r="P648" s="95" t="n">
        <v>1644.78</v>
      </c>
      <c r="Q648" s="95" t="n">
        <v>1644.78</v>
      </c>
      <c r="R648" s="95" t="n">
        <v>0</v>
      </c>
      <c r="S648" s="97" t="n">
        <f aca="false">N648+O648+R648</f>
        <v>197176</v>
      </c>
      <c r="T648" s="99"/>
      <c r="U648" s="86" t="n">
        <f aca="false">IF(G648&gt;=100000,0,ROUND(F648*2%,0))</f>
        <v>45</v>
      </c>
      <c r="V648" s="87" t="n">
        <f aca="false">IF(G648&lt;100000,W648,0)</f>
        <v>47</v>
      </c>
      <c r="W648" s="88" t="n">
        <f aca="false">ROUND(G648*2%,0)</f>
        <v>47</v>
      </c>
    </row>
    <row r="649" customFormat="false" ht="12.75" hidden="false" customHeight="false" outlineLevel="0" collapsed="false">
      <c r="A649" s="76" t="n">
        <v>858</v>
      </c>
      <c r="B649" s="178" t="n">
        <v>641</v>
      </c>
      <c r="C649" s="90" t="s">
        <v>210</v>
      </c>
      <c r="D649" s="90" t="s">
        <v>1099</v>
      </c>
      <c r="E649" s="91" t="s">
        <v>1100</v>
      </c>
      <c r="F649" s="92" t="n">
        <v>2229</v>
      </c>
      <c r="G649" s="92" t="n">
        <v>2229</v>
      </c>
      <c r="H649" s="93" t="n">
        <v>0</v>
      </c>
      <c r="I649" s="94" t="n">
        <v>0</v>
      </c>
      <c r="J649" s="94" t="n">
        <v>0</v>
      </c>
      <c r="K649" s="92" t="n">
        <v>0</v>
      </c>
      <c r="L649" s="95" t="n">
        <f aca="false">IF(G649*(1-I649)-V649&gt;0,G649*(1-I649)-V649,0)</f>
        <v>2184</v>
      </c>
      <c r="M649" s="95" t="n">
        <f aca="false">IF(G649*(1-J649)-V649&gt;0,G649*(1-J649)-V649,0)</f>
        <v>2184</v>
      </c>
      <c r="N649" s="96" t="n">
        <v>0</v>
      </c>
      <c r="O649" s="95" t="n">
        <v>0</v>
      </c>
      <c r="P649" s="95" t="n">
        <v>0</v>
      </c>
      <c r="Q649" s="95" t="n">
        <v>0</v>
      </c>
      <c r="R649" s="95" t="n">
        <v>0</v>
      </c>
      <c r="S649" s="97" t="n">
        <v>0</v>
      </c>
      <c r="T649" s="99" t="s">
        <v>66</v>
      </c>
      <c r="U649" s="86" t="n">
        <f aca="false">IF(G649&gt;=100000,0,ROUND(F649*2%,0))</f>
        <v>45</v>
      </c>
      <c r="V649" s="87" t="n">
        <f aca="false">IF(G649&lt;100000,W649,0)</f>
        <v>45</v>
      </c>
      <c r="W649" s="88" t="n">
        <f aca="false">ROUND(G649*2%,0)</f>
        <v>45</v>
      </c>
    </row>
    <row r="650" s="155" customFormat="true" ht="12.75" hidden="false" customHeight="false" outlineLevel="0" collapsed="false">
      <c r="A650" s="76" t="n">
        <v>859</v>
      </c>
      <c r="B650" s="178" t="n">
        <v>642</v>
      </c>
      <c r="C650" s="90" t="s">
        <v>210</v>
      </c>
      <c r="D650" s="90" t="s">
        <v>1101</v>
      </c>
      <c r="E650" s="91" t="s">
        <v>1102</v>
      </c>
      <c r="F650" s="92" t="n">
        <v>2145</v>
      </c>
      <c r="G650" s="92" t="n">
        <v>2145</v>
      </c>
      <c r="H650" s="93" t="n">
        <v>0</v>
      </c>
      <c r="I650" s="94" t="n">
        <v>0</v>
      </c>
      <c r="J650" s="94" t="n">
        <v>0</v>
      </c>
      <c r="K650" s="102" t="n">
        <v>2102</v>
      </c>
      <c r="L650" s="97" t="n">
        <f aca="false">IF(G650*(1-I650)-V650&gt;0,G650*(1-I650)-V650,0)</f>
        <v>2102</v>
      </c>
      <c r="M650" s="97" t="n">
        <f aca="false">IF(G650*(1-J650)-V650&gt;0,G650*(1-J650)-V650,0)</f>
        <v>2102</v>
      </c>
      <c r="N650" s="96" t="n">
        <v>4996917</v>
      </c>
      <c r="O650" s="95" t="n">
        <v>10172949</v>
      </c>
      <c r="P650" s="95" t="n">
        <v>2102</v>
      </c>
      <c r="Q650" s="95" t="n">
        <v>2102</v>
      </c>
      <c r="R650" s="95" t="n">
        <v>0</v>
      </c>
      <c r="S650" s="97" t="n">
        <f aca="false">N650+O650+R650</f>
        <v>15169866</v>
      </c>
      <c r="T650" s="99"/>
      <c r="U650" s="86" t="n">
        <f aca="false">IF(G650&gt;=100000,0,ROUND(F650*2%,0))</f>
        <v>43</v>
      </c>
      <c r="V650" s="87" t="n">
        <f aca="false">IF(G650&lt;100000,W650,0)</f>
        <v>43</v>
      </c>
      <c r="W650" s="88" t="n">
        <f aca="false">ROUND(G650*2%,0)</f>
        <v>43</v>
      </c>
      <c r="X650" s="15"/>
    </row>
    <row r="651" s="155" customFormat="true" ht="12.75" hidden="false" customHeight="false" outlineLevel="0" collapsed="false">
      <c r="A651" s="76" t="n">
        <v>860</v>
      </c>
      <c r="B651" s="178" t="n">
        <v>643</v>
      </c>
      <c r="C651" s="90" t="s">
        <v>210</v>
      </c>
      <c r="D651" s="90" t="s">
        <v>1103</v>
      </c>
      <c r="E651" s="91" t="s">
        <v>1104</v>
      </c>
      <c r="F651" s="92" t="n">
        <v>2095</v>
      </c>
      <c r="G651" s="92" t="n">
        <v>2095</v>
      </c>
      <c r="H651" s="93" t="n">
        <v>0</v>
      </c>
      <c r="I651" s="94" t="n">
        <v>0</v>
      </c>
      <c r="J651" s="94" t="n">
        <v>0</v>
      </c>
      <c r="K651" s="102" t="n">
        <v>0</v>
      </c>
      <c r="L651" s="97" t="n">
        <f aca="false">IF(G651*(1-I651)-V651&gt;0,G651*(1-I651)-V651,0)</f>
        <v>2053</v>
      </c>
      <c r="M651" s="97" t="n">
        <f aca="false">IF(G651*(1-J651)-V651&gt;0,G651*(1-J651)-V651,0)</f>
        <v>2053</v>
      </c>
      <c r="N651" s="96" t="n">
        <v>0</v>
      </c>
      <c r="O651" s="95" t="n">
        <v>0</v>
      </c>
      <c r="P651" s="95" t="n">
        <v>0</v>
      </c>
      <c r="Q651" s="95" t="n">
        <v>0</v>
      </c>
      <c r="R651" s="95" t="n">
        <v>0</v>
      </c>
      <c r="S651" s="97" t="n">
        <v>0</v>
      </c>
      <c r="T651" s="99" t="s">
        <v>66</v>
      </c>
      <c r="U651" s="86" t="n">
        <f aca="false">IF(G651&gt;=100000,0,ROUND(F651*2%,0))</f>
        <v>42</v>
      </c>
      <c r="V651" s="87" t="n">
        <f aca="false">IF(G651&lt;100000,W651,0)</f>
        <v>42</v>
      </c>
      <c r="W651" s="88" t="n">
        <f aca="false">ROUND(G651*2%,0)</f>
        <v>42</v>
      </c>
      <c r="X651" s="15"/>
    </row>
    <row r="652" s="155" customFormat="true" ht="12.75" hidden="false" customHeight="false" outlineLevel="0" collapsed="false">
      <c r="A652" s="76" t="n">
        <v>585</v>
      </c>
      <c r="B652" s="178" t="n">
        <v>644</v>
      </c>
      <c r="C652" s="90" t="s">
        <v>210</v>
      </c>
      <c r="D652" s="90" t="s">
        <v>1105</v>
      </c>
      <c r="E652" s="91" t="s">
        <v>1106</v>
      </c>
      <c r="F652" s="92" t="n">
        <v>4079</v>
      </c>
      <c r="G652" s="92" t="n">
        <v>4079</v>
      </c>
      <c r="H652" s="93" t="n">
        <v>0</v>
      </c>
      <c r="I652" s="94" t="n">
        <v>0</v>
      </c>
      <c r="J652" s="94" t="n">
        <v>0</v>
      </c>
      <c r="K652" s="92" t="n">
        <v>0</v>
      </c>
      <c r="L652" s="95" t="n">
        <f aca="false">IF(G652*(1-I652)-V652&gt;0,G652*(1-I652)-V652,0)</f>
        <v>3997</v>
      </c>
      <c r="M652" s="95" t="n">
        <f aca="false">IF(G652*(1-J652)-V652&gt;0,G652*(1-J652)-V652,0)</f>
        <v>3997</v>
      </c>
      <c r="N652" s="96" t="n">
        <v>0</v>
      </c>
      <c r="O652" s="95" t="n">
        <v>0</v>
      </c>
      <c r="P652" s="95" t="n">
        <v>0</v>
      </c>
      <c r="Q652" s="95" t="n">
        <v>0</v>
      </c>
      <c r="R652" s="95" t="n">
        <v>0</v>
      </c>
      <c r="S652" s="97" t="n">
        <v>0</v>
      </c>
      <c r="T652" s="99" t="s">
        <v>66</v>
      </c>
      <c r="U652" s="86" t="n">
        <v>82</v>
      </c>
      <c r="V652" s="87" t="n">
        <v>82</v>
      </c>
      <c r="W652" s="88" t="n">
        <v>82</v>
      </c>
      <c r="X652" s="15"/>
    </row>
    <row r="653" s="155" customFormat="true" ht="12.75" hidden="false" customHeight="false" outlineLevel="0" collapsed="false">
      <c r="A653" s="76" t="n">
        <v>590</v>
      </c>
      <c r="B653" s="178" t="n">
        <v>645</v>
      </c>
      <c r="C653" s="90" t="s">
        <v>210</v>
      </c>
      <c r="D653" s="90" t="s">
        <v>1107</v>
      </c>
      <c r="E653" s="91" t="s">
        <v>1107</v>
      </c>
      <c r="F653" s="92" t="n">
        <v>3496</v>
      </c>
      <c r="G653" s="92" t="n">
        <v>3671</v>
      </c>
      <c r="H653" s="93" t="n">
        <v>0.149027459954233</v>
      </c>
      <c r="I653" s="94" t="n">
        <v>0.11195859438845</v>
      </c>
      <c r="J653" s="94" t="n">
        <v>0.11195859438845</v>
      </c>
      <c r="K653" s="102" t="n">
        <v>2905.08</v>
      </c>
      <c r="L653" s="95" t="n">
        <f aca="false">IF(G653*(1-I653)-V653&gt;0,G653*(1-I653)-V653,0)</f>
        <v>3260</v>
      </c>
      <c r="M653" s="95" t="n">
        <f aca="false">IF(G653*(1-J653)-V653&gt;0,G653*(1-J653)-V653,0)</f>
        <v>3260</v>
      </c>
      <c r="N653" s="96" t="n">
        <v>1695184.4</v>
      </c>
      <c r="O653" s="95" t="n">
        <v>3265070.45454545</v>
      </c>
      <c r="P653" s="95" t="n">
        <v>3190.08</v>
      </c>
      <c r="Q653" s="95" t="n">
        <v>3190.08</v>
      </c>
      <c r="R653" s="95" t="n">
        <v>0</v>
      </c>
      <c r="S653" s="97" t="n">
        <f aca="false">N653+O653+R653</f>
        <v>4960254.85454545</v>
      </c>
      <c r="T653" s="99"/>
      <c r="U653" s="86"/>
      <c r="V653" s="87"/>
      <c r="W653" s="88"/>
      <c r="X653" s="15"/>
    </row>
    <row r="654" s="155" customFormat="true" ht="12.75" hidden="false" customHeight="false" outlineLevel="0" collapsed="false">
      <c r="A654" s="76" t="n">
        <v>608</v>
      </c>
      <c r="B654" s="178" t="n">
        <v>646</v>
      </c>
      <c r="C654" s="90" t="s">
        <v>210</v>
      </c>
      <c r="D654" s="90" t="s">
        <v>1108</v>
      </c>
      <c r="E654" s="91" t="s">
        <v>1108</v>
      </c>
      <c r="F654" s="92" t="n">
        <v>2000</v>
      </c>
      <c r="G654" s="92" t="n">
        <v>2000</v>
      </c>
      <c r="H654" s="93" t="n">
        <v>0.1545</v>
      </c>
      <c r="I654" s="94" t="n">
        <v>0</v>
      </c>
      <c r="J654" s="94" t="n">
        <v>0</v>
      </c>
      <c r="K654" s="102" t="n">
        <v>0</v>
      </c>
      <c r="L654" s="95" t="n">
        <f aca="false">IF(G654*(1-I654)-V654&gt;0,G654*(1-I654)-V654,0)</f>
        <v>1960</v>
      </c>
      <c r="M654" s="95" t="n">
        <f aca="false">IF(G654*(1-J654)-V654&gt;0,G654*(1-J654)-V654,0)</f>
        <v>1960</v>
      </c>
      <c r="N654" s="96" t="n">
        <v>0</v>
      </c>
      <c r="O654" s="95" t="n">
        <v>0</v>
      </c>
      <c r="P654" s="95" t="n">
        <v>0</v>
      </c>
      <c r="Q654" s="95" t="n">
        <v>0</v>
      </c>
      <c r="R654" s="95" t="n">
        <v>0</v>
      </c>
      <c r="S654" s="97" t="n">
        <v>0</v>
      </c>
      <c r="T654" s="99" t="s">
        <v>66</v>
      </c>
      <c r="U654" s="86" t="n">
        <v>40</v>
      </c>
      <c r="V654" s="87" t="n">
        <v>40</v>
      </c>
      <c r="W654" s="88" t="n">
        <v>40</v>
      </c>
      <c r="X654" s="15"/>
    </row>
    <row r="655" s="155" customFormat="true" ht="12.75" hidden="false" customHeight="false" outlineLevel="0" collapsed="false">
      <c r="A655" s="76"/>
      <c r="B655" s="178" t="n">
        <v>647</v>
      </c>
      <c r="C655" s="90" t="s">
        <v>210</v>
      </c>
      <c r="D655" s="90" t="s">
        <v>1109</v>
      </c>
      <c r="E655" s="91" t="s">
        <v>1110</v>
      </c>
      <c r="F655" s="92" t="n">
        <v>2394</v>
      </c>
      <c r="G655" s="92" t="n">
        <v>2394</v>
      </c>
      <c r="H655" s="93" t="n">
        <v>1</v>
      </c>
      <c r="I655" s="94" t="n">
        <v>1</v>
      </c>
      <c r="J655" s="94" t="n">
        <v>1</v>
      </c>
      <c r="K655" s="102" t="n">
        <v>0</v>
      </c>
      <c r="L655" s="95" t="n">
        <f aca="false">IF(G655*(1-I655)-V655&gt;0,G655*(1-I655)-V655,0)</f>
        <v>0</v>
      </c>
      <c r="M655" s="95" t="n">
        <f aca="false">IF(G655*(1-J655)-V655&gt;0,G655*(1-J655)-V655,0)</f>
        <v>0</v>
      </c>
      <c r="N655" s="96" t="n">
        <v>2969950.86</v>
      </c>
      <c r="O655" s="95" t="n">
        <v>8332191.59</v>
      </c>
      <c r="P655" s="95" t="n">
        <v>0</v>
      </c>
      <c r="Q655" s="95" t="n">
        <v>0</v>
      </c>
      <c r="R655" s="95" t="n">
        <v>0</v>
      </c>
      <c r="S655" s="97" t="n">
        <v>11302142</v>
      </c>
      <c r="T655" s="99"/>
      <c r="U655" s="86"/>
      <c r="V655" s="87"/>
      <c r="W655" s="88"/>
      <c r="X655" s="15"/>
    </row>
    <row r="656" s="155" customFormat="true" ht="12.75" hidden="false" customHeight="false" outlineLevel="0" collapsed="false">
      <c r="A656" s="76"/>
      <c r="B656" s="178" t="n">
        <v>648</v>
      </c>
      <c r="C656" s="90" t="s">
        <v>210</v>
      </c>
      <c r="D656" s="90" t="s">
        <v>1111</v>
      </c>
      <c r="E656" s="91" t="s">
        <v>1112</v>
      </c>
      <c r="F656" s="92" t="n">
        <v>2223</v>
      </c>
      <c r="G656" s="92" t="n">
        <v>2223</v>
      </c>
      <c r="H656" s="93" t="n">
        <v>1</v>
      </c>
      <c r="I656" s="93" t="n">
        <v>1</v>
      </c>
      <c r="J656" s="93" t="n">
        <v>1</v>
      </c>
      <c r="K656" s="102" t="n">
        <v>0</v>
      </c>
      <c r="L656" s="95" t="n">
        <f aca="false">IF(G656*(1-I656)-V656&gt;0,G656*(1-I656)-V656,0)</f>
        <v>0</v>
      </c>
      <c r="M656" s="95" t="n">
        <f aca="false">IF(G656*(1-J656)-V656&gt;0,G656*(1-J656)-V656,0)</f>
        <v>0</v>
      </c>
      <c r="N656" s="96" t="n">
        <v>5644310.16</v>
      </c>
      <c r="O656" s="95" t="n">
        <v>5675402.57</v>
      </c>
      <c r="P656" s="95" t="n">
        <v>0</v>
      </c>
      <c r="Q656" s="95" t="n">
        <v>0</v>
      </c>
      <c r="R656" s="95" t="n">
        <v>2938643.59</v>
      </c>
      <c r="S656" s="97" t="n">
        <v>14258356</v>
      </c>
      <c r="T656" s="99"/>
      <c r="U656" s="86"/>
      <c r="V656" s="87"/>
      <c r="W656" s="88"/>
      <c r="X656" s="15"/>
    </row>
    <row r="657" s="155" customFormat="true" ht="12.75" hidden="false" customHeight="false" outlineLevel="0" collapsed="false">
      <c r="A657" s="76"/>
      <c r="B657" s="178" t="n">
        <v>649</v>
      </c>
      <c r="C657" s="90" t="s">
        <v>210</v>
      </c>
      <c r="D657" s="90" t="s">
        <v>1113</v>
      </c>
      <c r="E657" s="91" t="s">
        <v>1114</v>
      </c>
      <c r="F657" s="92" t="n">
        <v>4883</v>
      </c>
      <c r="G657" s="92" t="n">
        <v>4883</v>
      </c>
      <c r="H657" s="93" t="n">
        <v>1</v>
      </c>
      <c r="I657" s="93" t="n">
        <v>1</v>
      </c>
      <c r="J657" s="93" t="n">
        <v>1</v>
      </c>
      <c r="K657" s="102" t="n">
        <v>0</v>
      </c>
      <c r="L657" s="95" t="n">
        <v>0</v>
      </c>
      <c r="M657" s="95" t="n">
        <v>0</v>
      </c>
      <c r="N657" s="96" t="n">
        <v>3388773</v>
      </c>
      <c r="O657" s="95" t="n">
        <v>15746093.59</v>
      </c>
      <c r="P657" s="95" t="n">
        <v>0</v>
      </c>
      <c r="Q657" s="95" t="n">
        <v>0</v>
      </c>
      <c r="R657" s="95" t="n">
        <v>3727609.76</v>
      </c>
      <c r="S657" s="97" t="n">
        <v>22862476</v>
      </c>
      <c r="T657" s="99"/>
      <c r="U657" s="86"/>
      <c r="V657" s="87"/>
      <c r="W657" s="88"/>
      <c r="X657" s="15"/>
    </row>
    <row r="658" s="155" customFormat="true" ht="38.25" hidden="false" customHeight="false" outlineLevel="0" collapsed="false">
      <c r="A658" s="62"/>
      <c r="B658" s="178" t="n">
        <v>650</v>
      </c>
      <c r="C658" s="90" t="s">
        <v>212</v>
      </c>
      <c r="D658" s="90" t="s">
        <v>1115</v>
      </c>
      <c r="E658" s="91" t="s">
        <v>1116</v>
      </c>
      <c r="F658" s="92" t="n">
        <v>8011</v>
      </c>
      <c r="G658" s="92" t="n">
        <v>8315</v>
      </c>
      <c r="H658" s="93" t="n">
        <v>0.828111346898015</v>
      </c>
      <c r="I658" s="93" t="n">
        <v>0.239206253758268</v>
      </c>
      <c r="J658" s="93" t="n">
        <v>0.136981358989778</v>
      </c>
      <c r="K658" s="102" t="n">
        <v>1216.78</v>
      </c>
      <c r="L658" s="97" t="n">
        <f aca="false">IF(G658*(1-I658)-V658&gt;0,G658*(1-I658)-V658,0)</f>
        <v>6160</v>
      </c>
      <c r="M658" s="97" t="n">
        <f aca="false">IF(G658*(1-J658)-V658&gt;0,G658*(1-J658)-V658,0)</f>
        <v>7010</v>
      </c>
      <c r="N658" s="96" t="n">
        <v>908068.892879257</v>
      </c>
      <c r="O658" s="95" t="n">
        <v>9881367.30124777</v>
      </c>
      <c r="P658" s="95" t="n">
        <v>6165.78</v>
      </c>
      <c r="Q658" s="95" t="n">
        <v>6794.78</v>
      </c>
      <c r="R658" s="95" t="n">
        <v>0</v>
      </c>
      <c r="S658" s="97" t="n">
        <f aca="false">N658+O658+R658</f>
        <v>10789436.194127</v>
      </c>
      <c r="T658" s="98"/>
      <c r="U658" s="141" t="n">
        <v>160</v>
      </c>
      <c r="V658" s="142" t="n">
        <v>166</v>
      </c>
      <c r="W658" s="143" t="n">
        <v>166</v>
      </c>
      <c r="X658" s="144"/>
    </row>
    <row r="659" s="155" customFormat="true" ht="25.5" hidden="false" customHeight="false" outlineLevel="0" collapsed="false">
      <c r="A659" s="62"/>
      <c r="B659" s="178" t="n">
        <v>651</v>
      </c>
      <c r="C659" s="90" t="s">
        <v>212</v>
      </c>
      <c r="D659" s="90" t="s">
        <v>1117</v>
      </c>
      <c r="E659" s="91" t="s">
        <v>1118</v>
      </c>
      <c r="F659" s="92" t="n">
        <v>7773</v>
      </c>
      <c r="G659" s="92" t="n">
        <v>8452</v>
      </c>
      <c r="H659" s="93" t="n">
        <v>0.997684291779236</v>
      </c>
      <c r="I659" s="93" t="n">
        <v>0.82</v>
      </c>
      <c r="J659" s="93" t="n">
        <v>0.690960719356366</v>
      </c>
      <c r="K659" s="136" t="n">
        <v>0</v>
      </c>
      <c r="L659" s="97" t="n">
        <f aca="false">IF(G659*(1-I659)-V659&gt;0,G659*(1-I659)-V659,0)</f>
        <v>1352.36</v>
      </c>
      <c r="M659" s="97" t="n">
        <f aca="false">IF(G659*(1-J659)-V659&gt;0,G659*(1-J659)-V659,0)</f>
        <v>2443</v>
      </c>
      <c r="N659" s="96" t="n">
        <v>0</v>
      </c>
      <c r="O659" s="95" t="n">
        <v>907089.720945083</v>
      </c>
      <c r="P659" s="95" t="n">
        <v>2456.54</v>
      </c>
      <c r="Q659" s="95" t="n">
        <v>2456.54</v>
      </c>
      <c r="R659" s="95" t="n">
        <v>0</v>
      </c>
      <c r="S659" s="97" t="n">
        <f aca="false">N659+O659+R659</f>
        <v>907089.720945083</v>
      </c>
      <c r="T659" s="98"/>
      <c r="U659" s="141" t="n">
        <v>155</v>
      </c>
      <c r="V659" s="142" t="n">
        <v>169</v>
      </c>
      <c r="W659" s="143" t="n">
        <v>169</v>
      </c>
      <c r="X659" s="144"/>
    </row>
    <row r="660" s="155" customFormat="true" ht="15" hidden="false" customHeight="false" outlineLevel="0" collapsed="false">
      <c r="A660" s="62"/>
      <c r="B660" s="178" t="n">
        <v>652</v>
      </c>
      <c r="C660" s="90" t="s">
        <v>212</v>
      </c>
      <c r="D660" s="90" t="s">
        <v>1119</v>
      </c>
      <c r="E660" s="91" t="s">
        <v>1120</v>
      </c>
      <c r="F660" s="92" t="n">
        <v>5491</v>
      </c>
      <c r="G660" s="92" t="n">
        <v>5491</v>
      </c>
      <c r="H660" s="93" t="n">
        <v>0.547805499908942</v>
      </c>
      <c r="I660" s="93" t="n">
        <v>0</v>
      </c>
      <c r="J660" s="93" t="n">
        <v>0</v>
      </c>
      <c r="K660" s="102" t="n">
        <v>2373.18</v>
      </c>
      <c r="L660" s="97" t="n">
        <f aca="false">IF(G660*(1-I660)-V660&gt;0,G660*(1-I660)-V660,0)</f>
        <v>5381</v>
      </c>
      <c r="M660" s="97" t="n">
        <f aca="false">IF(G660*(1-J660)-V660&gt;0,G660*(1-J660)-V660,0)</f>
        <v>5381</v>
      </c>
      <c r="N660" s="96" t="n">
        <v>4372749.06666667</v>
      </c>
      <c r="O660" s="95" t="n">
        <v>8506677.32727273</v>
      </c>
      <c r="P660" s="95" t="n">
        <v>5381.18</v>
      </c>
      <c r="Q660" s="95" t="n">
        <v>5381.18</v>
      </c>
      <c r="R660" s="95" t="n">
        <v>1819015.41298787</v>
      </c>
      <c r="S660" s="97" t="n">
        <f aca="false">N660+O660+R660</f>
        <v>14698441.8069273</v>
      </c>
      <c r="T660" s="99"/>
      <c r="U660" s="141" t="n">
        <v>110</v>
      </c>
      <c r="V660" s="142" t="n">
        <v>110</v>
      </c>
      <c r="W660" s="143" t="n">
        <v>110</v>
      </c>
      <c r="X660" s="144"/>
    </row>
    <row r="661" s="155" customFormat="true" ht="25.5" hidden="false" customHeight="false" outlineLevel="0" collapsed="false">
      <c r="A661" s="62"/>
      <c r="B661" s="178" t="n">
        <v>653</v>
      </c>
      <c r="C661" s="90" t="s">
        <v>212</v>
      </c>
      <c r="D661" s="90" t="s">
        <v>1121</v>
      </c>
      <c r="E661" s="91" t="s">
        <v>1122</v>
      </c>
      <c r="F661" s="92" t="n">
        <v>5319</v>
      </c>
      <c r="G661" s="92" t="n">
        <v>5584</v>
      </c>
      <c r="H661" s="93" t="n">
        <v>0.559127655574356</v>
      </c>
      <c r="I661" s="93" t="n">
        <v>0.443051575931232</v>
      </c>
      <c r="J661" s="93" t="n">
        <v>0.413323782234957</v>
      </c>
      <c r="K661" s="92" t="n">
        <v>2238.62</v>
      </c>
      <c r="L661" s="97" t="n">
        <f aca="false">IF(G661*(1-I661)-V661&gt;0,G661*(1-I661)-V661,0)</f>
        <v>2998</v>
      </c>
      <c r="M661" s="97" t="n">
        <f aca="false">IF(G661*(1-J661)-V661&gt;0,G661*(1-J661)-V661,0)</f>
        <v>3164</v>
      </c>
      <c r="N661" s="96" t="n">
        <v>1546745.34736842</v>
      </c>
      <c r="O661" s="95" t="n">
        <v>3965518</v>
      </c>
      <c r="P661" s="95" t="n">
        <v>3003.62</v>
      </c>
      <c r="Q661" s="95" t="n">
        <v>3147.62</v>
      </c>
      <c r="R661" s="95" t="n">
        <v>0</v>
      </c>
      <c r="S661" s="97" t="n">
        <f aca="false">N661+O661+R661</f>
        <v>5512263.34736842</v>
      </c>
      <c r="T661" s="98"/>
      <c r="U661" s="141" t="n">
        <v>106</v>
      </c>
      <c r="V661" s="142" t="n">
        <v>112</v>
      </c>
      <c r="W661" s="143" t="n">
        <v>112</v>
      </c>
      <c r="X661" s="144"/>
    </row>
    <row r="662" s="155" customFormat="true" ht="15" hidden="false" customHeight="false" outlineLevel="0" collapsed="false">
      <c r="A662" s="62"/>
      <c r="B662" s="178" t="n">
        <v>654</v>
      </c>
      <c r="C662" s="90" t="s">
        <v>212</v>
      </c>
      <c r="D662" s="90" t="s">
        <v>1123</v>
      </c>
      <c r="E662" s="91" t="s">
        <v>1123</v>
      </c>
      <c r="F662" s="92" t="n">
        <v>4045</v>
      </c>
      <c r="G662" s="92" t="n">
        <v>4247</v>
      </c>
      <c r="H662" s="93" t="n">
        <v>0.900865265760198</v>
      </c>
      <c r="I662" s="93" t="n">
        <v>0.93</v>
      </c>
      <c r="J662" s="93" t="n">
        <v>0.796091358606075</v>
      </c>
      <c r="K662" s="92" t="n">
        <v>320.1</v>
      </c>
      <c r="L662" s="97" t="n">
        <f aca="false">IF(G662*(1-I662)-V662&gt;0,G662*(1-I662)-V662,0)</f>
        <v>212.29</v>
      </c>
      <c r="M662" s="97" t="n">
        <f aca="false">IF(G662*(1-J662)-V662&gt;0,G662*(1-J662)-V662,0)</f>
        <v>781</v>
      </c>
      <c r="N662" s="96" t="n">
        <v>125988.8</v>
      </c>
      <c r="O662" s="95" t="n">
        <v>221333</v>
      </c>
      <c r="P662" s="95" t="n">
        <v>785.1</v>
      </c>
      <c r="Q662" s="95" t="n">
        <v>785.1</v>
      </c>
      <c r="R662" s="95" t="n">
        <v>0</v>
      </c>
      <c r="S662" s="97" t="n">
        <f aca="false">N662+O662+R662</f>
        <v>347321.8</v>
      </c>
      <c r="T662" s="98"/>
      <c r="U662" s="141" t="n">
        <v>81</v>
      </c>
      <c r="V662" s="142" t="n">
        <v>85</v>
      </c>
      <c r="W662" s="143" t="n">
        <v>85</v>
      </c>
      <c r="X662" s="144"/>
    </row>
    <row r="663" s="155" customFormat="true" ht="15" hidden="false" customHeight="false" outlineLevel="0" collapsed="false">
      <c r="A663" s="62"/>
      <c r="B663" s="178" t="n">
        <v>655</v>
      </c>
      <c r="C663" s="90" t="s">
        <v>212</v>
      </c>
      <c r="D663" s="90" t="s">
        <v>1124</v>
      </c>
      <c r="E663" s="91" t="s">
        <v>1124</v>
      </c>
      <c r="F663" s="92" t="n">
        <v>3969</v>
      </c>
      <c r="G663" s="92" t="n">
        <v>4167</v>
      </c>
      <c r="H663" s="93" t="n">
        <v>0.955152431342908</v>
      </c>
      <c r="I663" s="93" t="n">
        <v>0.967362610991121</v>
      </c>
      <c r="J663" s="93" t="n">
        <v>0.967362610991121</v>
      </c>
      <c r="K663" s="92" t="n">
        <v>0</v>
      </c>
      <c r="L663" s="97" t="n">
        <f aca="false">IF(G663*(1-I663)-V663&gt;0,G663*(1-I663)-V663,0)</f>
        <v>52.9999999999998</v>
      </c>
      <c r="M663" s="97" t="n">
        <f aca="false">IF(G663*(1-J663)-V663&gt;0,G663*(1-J663)-V663,0)</f>
        <v>52.9999999999998</v>
      </c>
      <c r="N663" s="96" t="n">
        <v>0</v>
      </c>
      <c r="O663" s="95" t="n">
        <v>0</v>
      </c>
      <c r="P663" s="95" t="n">
        <v>0</v>
      </c>
      <c r="Q663" s="95"/>
      <c r="R663" s="95" t="n">
        <v>0</v>
      </c>
      <c r="S663" s="97" t="n">
        <f aca="false">N663+O663+R663</f>
        <v>0</v>
      </c>
      <c r="T663" s="98"/>
      <c r="U663" s="141" t="n">
        <v>79</v>
      </c>
      <c r="V663" s="142" t="n">
        <v>83</v>
      </c>
      <c r="W663" s="143" t="n">
        <v>83</v>
      </c>
      <c r="X663" s="144"/>
    </row>
    <row r="664" s="155" customFormat="true" ht="15" hidden="false" customHeight="false" outlineLevel="0" collapsed="false">
      <c r="A664" s="62"/>
      <c r="B664" s="178" t="n">
        <v>656</v>
      </c>
      <c r="C664" s="90" t="s">
        <v>212</v>
      </c>
      <c r="D664" s="90" t="s">
        <v>1125</v>
      </c>
      <c r="E664" s="91" t="s">
        <v>1126</v>
      </c>
      <c r="F664" s="92" t="n">
        <v>3670</v>
      </c>
      <c r="G664" s="92" t="n">
        <v>3845</v>
      </c>
      <c r="H664" s="93" t="n">
        <v>0.312534059945504</v>
      </c>
      <c r="I664" s="93" t="n">
        <v>0.49</v>
      </c>
      <c r="J664" s="93" t="n">
        <v>0.343823146944083</v>
      </c>
      <c r="K664" s="102" t="n">
        <v>2449.6</v>
      </c>
      <c r="L664" s="97" t="n">
        <f aca="false">IF(G664*(1-I664)-V664&gt;0,G664*(1-I664)-V664,0)</f>
        <v>1883.95</v>
      </c>
      <c r="M664" s="97" t="n">
        <f aca="false">IF(G664*(1-J664)-V664&gt;0,G664*(1-J664)-V664,0)</f>
        <v>2446</v>
      </c>
      <c r="N664" s="96" t="n">
        <v>2680259.02222222</v>
      </c>
      <c r="O664" s="95" t="n">
        <v>3351952.86868687</v>
      </c>
      <c r="P664" s="95" t="n">
        <v>2449.6</v>
      </c>
      <c r="Q664" s="95" t="n">
        <v>2449.6</v>
      </c>
      <c r="R664" s="95" t="n">
        <v>0</v>
      </c>
      <c r="S664" s="97" t="n">
        <f aca="false">N664+O664+R664</f>
        <v>6032211.89090909</v>
      </c>
      <c r="T664" s="98"/>
      <c r="U664" s="141" t="n">
        <v>73</v>
      </c>
      <c r="V664" s="142" t="n">
        <v>77</v>
      </c>
      <c r="W664" s="143" t="n">
        <v>77</v>
      </c>
      <c r="X664" s="144"/>
    </row>
    <row r="665" s="155" customFormat="true" ht="25.5" hidden="false" customHeight="false" outlineLevel="0" collapsed="false">
      <c r="A665" s="62"/>
      <c r="B665" s="178" t="n">
        <v>657</v>
      </c>
      <c r="C665" s="90" t="s">
        <v>212</v>
      </c>
      <c r="D665" s="90" t="s">
        <v>1127</v>
      </c>
      <c r="E665" s="91" t="s">
        <v>1128</v>
      </c>
      <c r="F665" s="92" t="n">
        <v>3518</v>
      </c>
      <c r="G665" s="92" t="n">
        <v>3741</v>
      </c>
      <c r="H665" s="93" t="n">
        <v>1</v>
      </c>
      <c r="I665" s="93" t="n">
        <v>0.04</v>
      </c>
      <c r="J665" s="93" t="n">
        <v>0</v>
      </c>
      <c r="K665" s="102" t="n">
        <v>0</v>
      </c>
      <c r="L665" s="97" t="n">
        <f aca="false">IF(G665*(1-I665)-V665&gt;0,G665*(1-I665)-V665,0)</f>
        <v>3516.36</v>
      </c>
      <c r="M665" s="97" t="n">
        <f aca="false">IF(G665*(1-J665)-V665&gt;0,G665*(1-J665)-V665,0)</f>
        <v>3666</v>
      </c>
      <c r="N665" s="96" t="n">
        <v>2062871</v>
      </c>
      <c r="O665" s="95" t="n">
        <v>7256324</v>
      </c>
      <c r="P665" s="95" t="n">
        <v>3518</v>
      </c>
      <c r="Q665" s="95" t="n">
        <v>3518</v>
      </c>
      <c r="R665" s="95" t="n">
        <v>1323190</v>
      </c>
      <c r="S665" s="97" t="n">
        <f aca="false">N665+O665+R665</f>
        <v>10642385</v>
      </c>
      <c r="T665" s="99"/>
      <c r="U665" s="141" t="n">
        <v>70</v>
      </c>
      <c r="V665" s="142" t="n">
        <v>75</v>
      </c>
      <c r="W665" s="143" t="n">
        <v>75</v>
      </c>
      <c r="X665" s="144"/>
    </row>
    <row r="666" s="155" customFormat="true" ht="15" hidden="false" customHeight="false" outlineLevel="0" collapsed="false">
      <c r="A666" s="62"/>
      <c r="B666" s="178" t="n">
        <v>658</v>
      </c>
      <c r="C666" s="90" t="s">
        <v>212</v>
      </c>
      <c r="D666" s="90" t="s">
        <v>1099</v>
      </c>
      <c r="E666" s="91" t="s">
        <v>1129</v>
      </c>
      <c r="F666" s="92" t="n">
        <v>2908</v>
      </c>
      <c r="G666" s="92" t="n">
        <v>3738</v>
      </c>
      <c r="H666" s="93" t="n">
        <v>1</v>
      </c>
      <c r="I666" s="93" t="n">
        <v>0.467094703049759</v>
      </c>
      <c r="J666" s="93" t="n">
        <v>0.467094703049759</v>
      </c>
      <c r="K666" s="92" t="n">
        <v>0</v>
      </c>
      <c r="L666" s="97" t="n">
        <f aca="false">IF(G666*(1-I666)-V666&gt;0,G666*(1-I666)-V666,0)</f>
        <v>1917</v>
      </c>
      <c r="M666" s="97" t="n">
        <f aca="false">IF(G666*(1-J666)-V666&gt;0,G666*(1-J666)-V666,0)</f>
        <v>1917</v>
      </c>
      <c r="N666" s="96" t="n">
        <v>0</v>
      </c>
      <c r="O666" s="95" t="n">
        <v>2449532.40740741</v>
      </c>
      <c r="P666" s="95" t="n">
        <v>1933.84</v>
      </c>
      <c r="Q666" s="95" t="n">
        <v>1933.84</v>
      </c>
      <c r="R666" s="95" t="n">
        <v>0</v>
      </c>
      <c r="S666" s="97" t="n">
        <f aca="false">N666+O666+R666</f>
        <v>2449532.40740741</v>
      </c>
      <c r="T666" s="98"/>
      <c r="U666" s="141" t="n">
        <v>58</v>
      </c>
      <c r="V666" s="142" t="n">
        <v>75</v>
      </c>
      <c r="W666" s="143" t="n">
        <v>75</v>
      </c>
      <c r="X666" s="144"/>
    </row>
    <row r="667" s="155" customFormat="true" ht="25.5" hidden="false" customHeight="false" outlineLevel="0" collapsed="false">
      <c r="A667" s="62"/>
      <c r="B667" s="178" t="n">
        <v>659</v>
      </c>
      <c r="C667" s="90" t="s">
        <v>212</v>
      </c>
      <c r="D667" s="90" t="s">
        <v>1130</v>
      </c>
      <c r="E667" s="91" t="s">
        <v>1131</v>
      </c>
      <c r="F667" s="92" t="n">
        <v>2700</v>
      </c>
      <c r="G667" s="92" t="n">
        <v>2767</v>
      </c>
      <c r="H667" s="93" t="n">
        <v>1</v>
      </c>
      <c r="I667" s="93" t="n">
        <v>0</v>
      </c>
      <c r="J667" s="93" t="n">
        <v>0</v>
      </c>
      <c r="K667" s="102" t="n">
        <v>0</v>
      </c>
      <c r="L667" s="97" t="n">
        <f aca="false">IF(G667*(1-I667)-V667&gt;0,G667*(1-I667)-V667,0)</f>
        <v>2712</v>
      </c>
      <c r="M667" s="97" t="n">
        <f aca="false">IF(G667*(1-J667)-V667&gt;0,G667*(1-J667)-V667,0)</f>
        <v>2712</v>
      </c>
      <c r="N667" s="96" t="n">
        <v>1953207</v>
      </c>
      <c r="O667" s="95" t="n">
        <v>5305536</v>
      </c>
      <c r="P667" s="95" t="n">
        <v>2700</v>
      </c>
      <c r="Q667" s="95" t="n">
        <v>2700</v>
      </c>
      <c r="R667" s="95" t="n">
        <v>1210150</v>
      </c>
      <c r="S667" s="97" t="n">
        <f aca="false">N667+O667+R667</f>
        <v>8468893</v>
      </c>
      <c r="T667" s="99"/>
      <c r="U667" s="141" t="n">
        <v>54</v>
      </c>
      <c r="V667" s="142" t="n">
        <v>55</v>
      </c>
      <c r="W667" s="143" t="n">
        <v>55</v>
      </c>
      <c r="X667" s="144"/>
    </row>
    <row r="668" s="155" customFormat="true" ht="15" hidden="false" customHeight="false" outlineLevel="0" collapsed="false">
      <c r="A668" s="62"/>
      <c r="B668" s="178" t="n">
        <v>660</v>
      </c>
      <c r="C668" s="90" t="s">
        <v>212</v>
      </c>
      <c r="D668" s="90" t="s">
        <v>1081</v>
      </c>
      <c r="E668" s="91" t="s">
        <v>1081</v>
      </c>
      <c r="F668" s="92" t="n">
        <v>2465</v>
      </c>
      <c r="G668" s="92" t="n">
        <v>2465</v>
      </c>
      <c r="H668" s="93" t="n">
        <v>0.257200811359026</v>
      </c>
      <c r="I668" s="93" t="n">
        <v>0</v>
      </c>
      <c r="J668" s="93" t="n">
        <v>0</v>
      </c>
      <c r="K668" s="92" t="n">
        <v>0</v>
      </c>
      <c r="L668" s="97" t="n">
        <f aca="false">IF(G668*(1-I668)-V668&gt;0,G668*(1-I668)-V668,0)</f>
        <v>2416</v>
      </c>
      <c r="M668" s="97" t="n">
        <f aca="false">IF(G668*(1-J668)-V668&gt;0,G668*(1-J668)-V668,0)</f>
        <v>2416</v>
      </c>
      <c r="N668" s="96" t="n">
        <v>0</v>
      </c>
      <c r="O668" s="95" t="n">
        <v>0</v>
      </c>
      <c r="P668" s="95" t="n">
        <v>0</v>
      </c>
      <c r="Q668" s="95" t="n">
        <v>0</v>
      </c>
      <c r="R668" s="95" t="n">
        <v>0</v>
      </c>
      <c r="S668" s="97" t="n">
        <f aca="false">N668+O668+R668</f>
        <v>0</v>
      </c>
      <c r="T668" s="99" t="s">
        <v>66</v>
      </c>
      <c r="U668" s="141" t="n">
        <v>49</v>
      </c>
      <c r="V668" s="142" t="n">
        <v>49</v>
      </c>
      <c r="W668" s="143" t="n">
        <v>49</v>
      </c>
      <c r="X668" s="144"/>
    </row>
    <row r="669" s="155" customFormat="true" ht="15" hidden="false" customHeight="false" outlineLevel="0" collapsed="false">
      <c r="A669" s="62"/>
      <c r="B669" s="178" t="n">
        <v>661</v>
      </c>
      <c r="C669" s="90" t="s">
        <v>212</v>
      </c>
      <c r="D669" s="90" t="s">
        <v>1132</v>
      </c>
      <c r="E669" s="91" t="s">
        <v>1133</v>
      </c>
      <c r="F669" s="92" t="n">
        <v>2095</v>
      </c>
      <c r="G669" s="92" t="n">
        <v>2095</v>
      </c>
      <c r="H669" s="93" t="n">
        <v>0.432458233890215</v>
      </c>
      <c r="I669" s="93" t="n">
        <v>0</v>
      </c>
      <c r="J669" s="93" t="n">
        <v>0</v>
      </c>
      <c r="K669" s="92" t="n">
        <v>0</v>
      </c>
      <c r="L669" s="97" t="n">
        <f aca="false">IF(G669*(1-I669)-V669&gt;0,G669*(1-I669)-V669,0)</f>
        <v>2053</v>
      </c>
      <c r="M669" s="97" t="n">
        <f aca="false">IF(G669*(1-J669)-V669&gt;0,G669*(1-J669)-V669,0)</f>
        <v>2053</v>
      </c>
      <c r="N669" s="96" t="n">
        <v>0</v>
      </c>
      <c r="O669" s="95" t="n">
        <v>0</v>
      </c>
      <c r="P669" s="95" t="n">
        <v>0</v>
      </c>
      <c r="Q669" s="95" t="n">
        <v>0</v>
      </c>
      <c r="R669" s="95" t="n">
        <v>0</v>
      </c>
      <c r="S669" s="97" t="n">
        <f aca="false">N669+O669+R669</f>
        <v>0</v>
      </c>
      <c r="T669" s="99" t="s">
        <v>66</v>
      </c>
      <c r="U669" s="141" t="n">
        <v>42</v>
      </c>
      <c r="V669" s="142" t="n">
        <v>42</v>
      </c>
      <c r="W669" s="143" t="n">
        <v>42</v>
      </c>
      <c r="X669" s="144"/>
    </row>
    <row r="670" s="155" customFormat="true" ht="15" hidden="false" customHeight="false" outlineLevel="0" collapsed="false">
      <c r="A670" s="62"/>
      <c r="B670" s="178" t="n">
        <v>662</v>
      </c>
      <c r="C670" s="90" t="s">
        <v>212</v>
      </c>
      <c r="D670" s="90" t="s">
        <v>1134</v>
      </c>
      <c r="E670" s="91" t="s">
        <v>1134</v>
      </c>
      <c r="F670" s="92" t="n">
        <v>2060</v>
      </c>
      <c r="G670" s="92" t="n">
        <v>2821</v>
      </c>
      <c r="H670" s="93" t="n">
        <v>1</v>
      </c>
      <c r="I670" s="93" t="n">
        <v>0</v>
      </c>
      <c r="J670" s="93" t="n">
        <v>0</v>
      </c>
      <c r="K670" s="102" t="n">
        <v>0</v>
      </c>
      <c r="L670" s="97" t="n">
        <f aca="false">IF(G670*(1-I670)-V670&gt;0,G670*(1-I670)-V670,0)</f>
        <v>2765</v>
      </c>
      <c r="M670" s="97" t="n">
        <f aca="false">IF(G670*(1-J670)-V670&gt;0,G670*(1-J670)-V670,0)</f>
        <v>2765</v>
      </c>
      <c r="N670" s="96" t="n">
        <v>0</v>
      </c>
      <c r="O670" s="95" t="n">
        <v>0</v>
      </c>
      <c r="P670" s="95" t="n">
        <v>0</v>
      </c>
      <c r="Q670" s="95" t="n">
        <v>0</v>
      </c>
      <c r="R670" s="95" t="n">
        <v>0</v>
      </c>
      <c r="S670" s="97" t="n">
        <f aca="false">N670+O670+R670</f>
        <v>0</v>
      </c>
      <c r="T670" s="99" t="s">
        <v>66</v>
      </c>
      <c r="U670" s="141" t="n">
        <v>41</v>
      </c>
      <c r="V670" s="142" t="n">
        <v>56</v>
      </c>
      <c r="W670" s="143" t="n">
        <v>56</v>
      </c>
      <c r="X670" s="144"/>
    </row>
    <row r="671" s="155" customFormat="true" ht="15" hidden="false" customHeight="false" outlineLevel="0" collapsed="false">
      <c r="A671" s="62"/>
      <c r="B671" s="178" t="n">
        <v>663</v>
      </c>
      <c r="C671" s="90" t="s">
        <v>212</v>
      </c>
      <c r="D671" s="90" t="s">
        <v>1135</v>
      </c>
      <c r="E671" s="91" t="s">
        <v>1136</v>
      </c>
      <c r="F671" s="92" t="n">
        <v>1979</v>
      </c>
      <c r="G671" s="92" t="n">
        <v>2136</v>
      </c>
      <c r="H671" s="93" t="n">
        <v>0.979787771601819</v>
      </c>
      <c r="I671" s="93" t="n">
        <v>0</v>
      </c>
      <c r="J671" s="93" t="n">
        <v>0</v>
      </c>
      <c r="K671" s="102" t="n">
        <v>0</v>
      </c>
      <c r="L671" s="97" t="n">
        <f aca="false">IF(G671*(1-I671)-V671&gt;0,G671*(1-I671)-V671,0)</f>
        <v>2093</v>
      </c>
      <c r="M671" s="97" t="n">
        <f aca="false">IF(G671*(1-J671)-V671&gt;0,G671*(1-J671)-V671,0)</f>
        <v>2093</v>
      </c>
      <c r="N671" s="96" t="n">
        <v>0</v>
      </c>
      <c r="O671" s="95" t="n">
        <v>0</v>
      </c>
      <c r="P671" s="95" t="n">
        <v>0</v>
      </c>
      <c r="Q671" s="95" t="n">
        <v>0</v>
      </c>
      <c r="R671" s="95" t="n">
        <v>0</v>
      </c>
      <c r="S671" s="97" t="n">
        <f aca="false">N671+O671+R671</f>
        <v>0</v>
      </c>
      <c r="T671" s="99" t="s">
        <v>66</v>
      </c>
      <c r="U671" s="141" t="n">
        <v>40</v>
      </c>
      <c r="V671" s="142" t="n">
        <v>43</v>
      </c>
      <c r="W671" s="143" t="n">
        <v>43</v>
      </c>
      <c r="X671" s="144"/>
    </row>
    <row r="672" s="155" customFormat="true" ht="15" hidden="false" customHeight="false" outlineLevel="0" collapsed="false">
      <c r="A672" s="62"/>
      <c r="B672" s="178" t="n">
        <v>664</v>
      </c>
      <c r="C672" s="90" t="s">
        <v>212</v>
      </c>
      <c r="D672" s="90" t="s">
        <v>1137</v>
      </c>
      <c r="E672" s="91" t="s">
        <v>1138</v>
      </c>
      <c r="F672" s="92" t="n">
        <v>2318</v>
      </c>
      <c r="G672" s="92" t="n">
        <v>2318</v>
      </c>
      <c r="H672" s="93" t="n">
        <v>1</v>
      </c>
      <c r="I672" s="93" t="n">
        <v>0</v>
      </c>
      <c r="J672" s="93" t="n">
        <v>0</v>
      </c>
      <c r="K672" s="102" t="n">
        <v>0</v>
      </c>
      <c r="L672" s="97" t="n">
        <f aca="false">IF(F672*(1-I672)-U672&gt;0,F672*(1-I672)-U672,0)</f>
        <v>2318</v>
      </c>
      <c r="M672" s="97" t="n">
        <f aca="false">IF(G672*(1-J672)-V672&gt;0,G672*(1-J672)-V672,0)</f>
        <v>2318</v>
      </c>
      <c r="N672" s="96"/>
      <c r="O672" s="95"/>
      <c r="P672" s="97" t="n">
        <v>2318</v>
      </c>
      <c r="Q672" s="97" t="n">
        <v>2318</v>
      </c>
      <c r="R672" s="95"/>
      <c r="S672" s="97"/>
      <c r="T672" s="99"/>
      <c r="U672" s="141"/>
      <c r="V672" s="142"/>
      <c r="W672" s="143"/>
      <c r="X672" s="144"/>
    </row>
    <row r="673" s="155" customFormat="true" ht="15" hidden="false" customHeight="false" outlineLevel="0" collapsed="false">
      <c r="A673" s="62"/>
      <c r="B673" s="178" t="n">
        <v>665</v>
      </c>
      <c r="C673" s="90" t="s">
        <v>212</v>
      </c>
      <c r="D673" s="90" t="s">
        <v>1139</v>
      </c>
      <c r="E673" s="91" t="s">
        <v>1140</v>
      </c>
      <c r="F673" s="92" t="n">
        <v>2740</v>
      </c>
      <c r="G673" s="92" t="n">
        <v>2740</v>
      </c>
      <c r="H673" s="93" t="n">
        <v>0</v>
      </c>
      <c r="I673" s="93" t="n">
        <v>0</v>
      </c>
      <c r="J673" s="93" t="n">
        <v>0</v>
      </c>
      <c r="K673" s="102" t="n">
        <v>0</v>
      </c>
      <c r="L673" s="97" t="n">
        <f aca="false">0.98*G673</f>
        <v>2685.2</v>
      </c>
      <c r="M673" s="97" t="n">
        <f aca="false">0.98*H673</f>
        <v>0</v>
      </c>
      <c r="N673" s="96"/>
      <c r="O673" s="95" t="n">
        <v>1491379</v>
      </c>
      <c r="P673" s="95"/>
      <c r="Q673" s="95"/>
      <c r="R673" s="95" t="n">
        <v>1491379</v>
      </c>
      <c r="S673" s="97" t="n">
        <f aca="false">N673+O673+R673</f>
        <v>2982758</v>
      </c>
      <c r="T673" s="99"/>
      <c r="U673" s="141"/>
      <c r="V673" s="142"/>
      <c r="W673" s="143"/>
      <c r="X673" s="144"/>
    </row>
    <row r="674" s="155" customFormat="true" ht="29.25" hidden="false" customHeight="true" outlineLevel="0" collapsed="false">
      <c r="A674" s="62"/>
      <c r="B674" s="178" t="n">
        <v>666</v>
      </c>
      <c r="C674" s="90" t="s">
        <v>212</v>
      </c>
      <c r="D674" s="90" t="s">
        <v>1141</v>
      </c>
      <c r="E674" s="91" t="s">
        <v>1142</v>
      </c>
      <c r="F674" s="92" t="n">
        <v>4724</v>
      </c>
      <c r="G674" s="92" t="n">
        <v>4724</v>
      </c>
      <c r="H674" s="93" t="n">
        <v>0.3</v>
      </c>
      <c r="I674" s="93" t="n">
        <v>0</v>
      </c>
      <c r="J674" s="93" t="n">
        <v>0</v>
      </c>
      <c r="K674" s="102" t="n">
        <v>3307</v>
      </c>
      <c r="L674" s="97" t="n">
        <f aca="false">IF(G674*(1-I674)-V674&gt;0,G674*(1-I674)-V674,0)</f>
        <v>4724</v>
      </c>
      <c r="M674" s="97" t="n">
        <f aca="false">IF(G674*(1-J674)-V674&gt;0,G674*(1-J674)-V674,0)</f>
        <v>4724</v>
      </c>
      <c r="N674" s="96" t="n">
        <v>1000000</v>
      </c>
      <c r="O674" s="95" t="n">
        <v>1078132</v>
      </c>
      <c r="P674" s="95" t="n">
        <v>4724</v>
      </c>
      <c r="Q674" s="95" t="n">
        <v>4724</v>
      </c>
      <c r="R674" s="95" t="n">
        <v>1000000</v>
      </c>
      <c r="S674" s="97" t="n">
        <f aca="false">N674+O674+R674</f>
        <v>3078132</v>
      </c>
      <c r="T674" s="99"/>
      <c r="U674" s="141"/>
      <c r="V674" s="142"/>
      <c r="W674" s="143"/>
      <c r="X674" s="144"/>
    </row>
    <row r="675" s="231" customFormat="true" ht="21.95" hidden="false" customHeight="true" outlineLevel="0" collapsed="false">
      <c r="A675" s="62"/>
      <c r="B675" s="178" t="n">
        <v>667</v>
      </c>
      <c r="C675" s="216" t="s">
        <v>212</v>
      </c>
      <c r="D675" s="216" t="s">
        <v>1143</v>
      </c>
      <c r="E675" s="91" t="s">
        <v>1144</v>
      </c>
      <c r="F675" s="157" t="n">
        <v>2474</v>
      </c>
      <c r="G675" s="157" t="n">
        <v>2534</v>
      </c>
      <c r="H675" s="228" t="n">
        <v>0.35</v>
      </c>
      <c r="I675" s="229" t="n">
        <v>0</v>
      </c>
      <c r="J675" s="229" t="n">
        <v>0</v>
      </c>
      <c r="K675" s="157" t="n">
        <v>1856</v>
      </c>
      <c r="L675" s="161" t="n">
        <v>2534</v>
      </c>
      <c r="M675" s="161" t="n">
        <v>2534</v>
      </c>
      <c r="N675" s="230"/>
      <c r="O675" s="161" t="n">
        <v>4716089</v>
      </c>
      <c r="P675" s="161" t="n">
        <v>2534</v>
      </c>
      <c r="Q675" s="161" t="n">
        <v>2534</v>
      </c>
      <c r="R675" s="161"/>
      <c r="S675" s="161" t="n">
        <f aca="false">N675+O675+R675</f>
        <v>4716089</v>
      </c>
      <c r="T675" s="222"/>
      <c r="U675" s="15"/>
      <c r="V675" s="15"/>
      <c r="W675" s="15"/>
    </row>
    <row r="676" s="155" customFormat="true" ht="12.75" hidden="false" customHeight="false" outlineLevel="0" collapsed="false">
      <c r="A676" s="76" t="n">
        <v>85</v>
      </c>
      <c r="B676" s="178" t="n">
        <v>668</v>
      </c>
      <c r="C676" s="90" t="s">
        <v>219</v>
      </c>
      <c r="D676" s="90" t="s">
        <v>1145</v>
      </c>
      <c r="E676" s="91" t="s">
        <v>1146</v>
      </c>
      <c r="F676" s="92" t="n">
        <v>8667</v>
      </c>
      <c r="G676" s="92" t="n">
        <v>9480</v>
      </c>
      <c r="H676" s="93" t="n">
        <v>0.985000576900888</v>
      </c>
      <c r="I676" s="94" t="n">
        <v>0.921</v>
      </c>
      <c r="J676" s="94" t="n">
        <v>0.921</v>
      </c>
      <c r="K676" s="92" t="n">
        <v>0</v>
      </c>
      <c r="L676" s="95" t="n">
        <f aca="false">IF(G676*(1-I676)-V676&gt;0,G676*(1-I676)-V676,0)</f>
        <v>558.92</v>
      </c>
      <c r="M676" s="95" t="n">
        <f aca="false">IF(G676*(1-J676)-V676&gt;0,G676*(1-J676)-V676,0)</f>
        <v>558.92</v>
      </c>
      <c r="N676" s="96" t="n">
        <v>0</v>
      </c>
      <c r="O676" s="95" t="n">
        <v>0</v>
      </c>
      <c r="P676" s="95" t="n">
        <v>0</v>
      </c>
      <c r="Q676" s="95" t="n">
        <v>0</v>
      </c>
      <c r="R676" s="95" t="n">
        <v>0</v>
      </c>
      <c r="S676" s="97" t="n">
        <v>0</v>
      </c>
      <c r="T676" s="222"/>
      <c r="U676" s="86" t="n">
        <f aca="false">IF(G676&gt;=100000,0,ROUND(F676*2%,0))</f>
        <v>173</v>
      </c>
      <c r="V676" s="87" t="n">
        <f aca="false">IF(G676&lt;100000,W676,0)</f>
        <v>190</v>
      </c>
      <c r="W676" s="88" t="n">
        <f aca="false">ROUND(G676*2%,0)</f>
        <v>190</v>
      </c>
      <c r="X676" s="15"/>
    </row>
    <row r="677" s="155" customFormat="true" ht="12.75" hidden="false" customHeight="false" outlineLevel="0" collapsed="false">
      <c r="A677" s="76" t="n">
        <v>135</v>
      </c>
      <c r="B677" s="178" t="n">
        <v>669</v>
      </c>
      <c r="C677" s="90" t="s">
        <v>219</v>
      </c>
      <c r="D677" s="90" t="s">
        <v>1147</v>
      </c>
      <c r="E677" s="91" t="s">
        <v>1147</v>
      </c>
      <c r="F677" s="92" t="n">
        <v>2336</v>
      </c>
      <c r="G677" s="92" t="n">
        <v>2772</v>
      </c>
      <c r="H677" s="93" t="n">
        <v>0.938784246575342</v>
      </c>
      <c r="I677" s="94" t="n">
        <v>0.817099567099567</v>
      </c>
      <c r="J677" s="94" t="n">
        <v>0.817099567099567</v>
      </c>
      <c r="K677" s="92" t="n">
        <v>96.2799999999998</v>
      </c>
      <c r="L677" s="95" t="n">
        <f aca="false">IF(G677*(1-I677)-V677&gt;0,G677*(1-I677)-V677,0)</f>
        <v>452</v>
      </c>
      <c r="M677" s="95" t="n">
        <f aca="false">IF(G677*(1-J677)-V677&gt;0,G677*(1-J677)-V677,0)</f>
        <v>452</v>
      </c>
      <c r="N677" s="96" t="n">
        <v>96577.9111111111</v>
      </c>
      <c r="O677" s="95" t="n">
        <v>600952.333333333</v>
      </c>
      <c r="P677" s="95" t="n">
        <v>460.28</v>
      </c>
      <c r="Q677" s="95" t="n">
        <v>460.28</v>
      </c>
      <c r="R677" s="95" t="n">
        <v>0</v>
      </c>
      <c r="S677" s="97" t="n">
        <f aca="false">N677+O677+R677</f>
        <v>697530.244444445</v>
      </c>
      <c r="T677" s="98"/>
      <c r="U677" s="86" t="n">
        <f aca="false">IF(G677&gt;=100000,0,ROUND(F677*2%,0))</f>
        <v>47</v>
      </c>
      <c r="V677" s="87" t="n">
        <f aca="false">IF(G677&lt;100000,W677,0)</f>
        <v>55</v>
      </c>
      <c r="W677" s="88" t="n">
        <f aca="false">ROUND(G677*2%,0)</f>
        <v>55</v>
      </c>
      <c r="X677" s="15"/>
    </row>
    <row r="678" s="155" customFormat="true" ht="28.5" hidden="false" customHeight="true" outlineLevel="0" collapsed="false">
      <c r="A678" s="187" t="n">
        <v>265</v>
      </c>
      <c r="B678" s="178" t="n">
        <v>670</v>
      </c>
      <c r="C678" s="90" t="s">
        <v>219</v>
      </c>
      <c r="D678" s="90" t="s">
        <v>1148</v>
      </c>
      <c r="E678" s="91" t="s">
        <v>1149</v>
      </c>
      <c r="F678" s="92" t="n">
        <f aca="false">6507+84+1000</f>
        <v>7591</v>
      </c>
      <c r="G678" s="92" t="n">
        <f aca="false">6507+84+1000</f>
        <v>7591</v>
      </c>
      <c r="H678" s="93" t="n">
        <v>0.867</v>
      </c>
      <c r="I678" s="93" t="n">
        <v>0.538</v>
      </c>
      <c r="J678" s="93" t="n">
        <v>0.538</v>
      </c>
      <c r="K678" s="92" t="n">
        <f aca="false">0.333*F678</f>
        <v>2527.803</v>
      </c>
      <c r="L678" s="95" t="n">
        <f aca="false">IF(G678*(1-I678)-V678&gt;0,G678*(1-I678)-V678,0)</f>
        <v>3355.042</v>
      </c>
      <c r="M678" s="95" t="n">
        <f aca="false">IF(G678*(1-J678)-V678&gt;0,G678*(1-J678)-V678,0)</f>
        <v>3355.042</v>
      </c>
      <c r="N678" s="96" t="n">
        <v>1488058</v>
      </c>
      <c r="O678" s="95" t="n">
        <v>1972428</v>
      </c>
      <c r="P678" s="95" t="n">
        <f aca="false">IF(K678*(1-M678)-Z678&gt;0,K678*(1-M678)-Z678,0)</f>
        <v>0</v>
      </c>
      <c r="Q678" s="95" t="n">
        <f aca="false">IF(K678*(1-N678)-Z678&gt;0,K678*(1-N678)-Z678,0)</f>
        <v>0</v>
      </c>
      <c r="R678" s="95" t="n">
        <v>1907448</v>
      </c>
      <c r="S678" s="97" t="n">
        <f aca="false">N678+O678+R678</f>
        <v>5367934</v>
      </c>
      <c r="T678" s="98"/>
      <c r="U678" s="188" t="n">
        <f aca="false">IF(G678&gt;=100000,0,ROUND(F678*2%,0))</f>
        <v>152</v>
      </c>
      <c r="V678" s="189" t="n">
        <f aca="false">IF(G678&lt;100000,W678,0)</f>
        <v>152</v>
      </c>
      <c r="W678" s="190" t="n">
        <f aca="false">ROUND(G678*2%,0)</f>
        <v>152</v>
      </c>
    </row>
    <row r="679" s="155" customFormat="true" ht="12.75" hidden="false" customHeight="false" outlineLevel="0" collapsed="false">
      <c r="A679" s="187" t="n">
        <v>75</v>
      </c>
      <c r="B679" s="178" t="n">
        <v>671</v>
      </c>
      <c r="C679" s="90" t="s">
        <v>219</v>
      </c>
      <c r="D679" s="90" t="s">
        <v>1150</v>
      </c>
      <c r="E679" s="91" t="s">
        <v>1150</v>
      </c>
      <c r="F679" s="92" t="n">
        <v>5800</v>
      </c>
      <c r="G679" s="92" t="n">
        <v>6380</v>
      </c>
      <c r="H679" s="93" t="n">
        <v>0.888448275862069</v>
      </c>
      <c r="I679" s="93" t="n">
        <v>0.894984326018809</v>
      </c>
      <c r="J679" s="93" t="n">
        <v>0.894984326018809</v>
      </c>
      <c r="K679" s="92" t="n">
        <v>531</v>
      </c>
      <c r="L679" s="95" t="n">
        <f aca="false">IF(G679*(1-I679)-V679&gt;0,G679*(1-I679)-V679,0)</f>
        <v>542</v>
      </c>
      <c r="M679" s="95" t="n">
        <f aca="false">IF(G679*(1-J679)-V679&gt;0,G679*(1-J679)-V679,0)</f>
        <v>542</v>
      </c>
      <c r="N679" s="96" t="n">
        <v>205266.444444444</v>
      </c>
      <c r="O679" s="95" t="n">
        <v>378416.111111111</v>
      </c>
      <c r="P679" s="95" t="n">
        <v>554</v>
      </c>
      <c r="Q679" s="95" t="n">
        <v>554</v>
      </c>
      <c r="R679" s="95" t="n">
        <v>0</v>
      </c>
      <c r="S679" s="97" t="n">
        <f aca="false">N679+O679+R679</f>
        <v>583682.555555556</v>
      </c>
      <c r="T679" s="98"/>
      <c r="U679" s="188" t="n">
        <f aca="false">IF(G679&gt;=100000,0,ROUND(F679*2%,0))</f>
        <v>116</v>
      </c>
      <c r="V679" s="189" t="n">
        <f aca="false">IF(G679&lt;100000,W679,0)</f>
        <v>128</v>
      </c>
      <c r="W679" s="190" t="n">
        <f aca="false">ROUND(G679*2%,0)</f>
        <v>128</v>
      </c>
    </row>
    <row r="680" s="155" customFormat="true" ht="12.75" hidden="false" customHeight="false" outlineLevel="0" collapsed="false">
      <c r="A680" s="187" t="n">
        <v>385</v>
      </c>
      <c r="B680" s="178" t="n">
        <v>672</v>
      </c>
      <c r="C680" s="90" t="s">
        <v>219</v>
      </c>
      <c r="D680" s="90" t="s">
        <v>1151</v>
      </c>
      <c r="E680" s="91" t="s">
        <v>1152</v>
      </c>
      <c r="F680" s="92" t="n">
        <v>5076</v>
      </c>
      <c r="G680" s="92" t="n">
        <v>5330</v>
      </c>
      <c r="H680" s="93" t="n">
        <v>0.290189125295508</v>
      </c>
      <c r="I680" s="93" t="n">
        <v>0.35</v>
      </c>
      <c r="J680" s="93" t="n">
        <v>0.35</v>
      </c>
      <c r="K680" s="102" t="n">
        <v>0</v>
      </c>
      <c r="L680" s="95" t="n">
        <f aca="false">IF(G680*(1-I680)-V680&gt;0,G680*(1-I680)-V680,0)</f>
        <v>3357.5</v>
      </c>
      <c r="M680" s="95" t="n">
        <f aca="false">IF(G680*(1-J680)-V680&gt;0,G680*(1-J680)-V680,0)</f>
        <v>3357.5</v>
      </c>
      <c r="N680" s="96" t="n">
        <v>0</v>
      </c>
      <c r="O680" s="95" t="n">
        <v>0</v>
      </c>
      <c r="P680" s="95" t="n">
        <v>0</v>
      </c>
      <c r="Q680" s="95" t="n">
        <v>0</v>
      </c>
      <c r="R680" s="95" t="n">
        <v>0</v>
      </c>
      <c r="S680" s="97" t="n">
        <v>0</v>
      </c>
      <c r="T680" s="99"/>
      <c r="U680" s="188" t="n">
        <f aca="false">IF(G680&gt;=100000,0,ROUND(F680*2%,0))</f>
        <v>102</v>
      </c>
      <c r="V680" s="189" t="n">
        <f aca="false">IF(G680&lt;100000,W680,0)</f>
        <v>107</v>
      </c>
      <c r="W680" s="190" t="n">
        <f aca="false">ROUND(G680*2%,0)</f>
        <v>107</v>
      </c>
    </row>
    <row r="681" s="155" customFormat="true" ht="25.5" hidden="false" customHeight="false" outlineLevel="0" collapsed="false">
      <c r="A681" s="187" t="n">
        <v>871</v>
      </c>
      <c r="B681" s="178" t="n">
        <v>673</v>
      </c>
      <c r="C681" s="90" t="s">
        <v>219</v>
      </c>
      <c r="D681" s="90" t="s">
        <v>1153</v>
      </c>
      <c r="E681" s="91" t="s">
        <v>1154</v>
      </c>
      <c r="F681" s="92" t="n">
        <v>4367</v>
      </c>
      <c r="G681" s="92" t="n">
        <v>4374</v>
      </c>
      <c r="H681" s="93" t="n">
        <v>0</v>
      </c>
      <c r="I681" s="93" t="n">
        <v>0</v>
      </c>
      <c r="J681" s="93" t="n">
        <v>0</v>
      </c>
      <c r="K681" s="100" t="n">
        <v>4374</v>
      </c>
      <c r="L681" s="95" t="n">
        <f aca="false">IF(G681*(1-I681)-V681&gt;0,G681*(1-I681)-V681,0)</f>
        <v>4287</v>
      </c>
      <c r="M681" s="95" t="n">
        <f aca="false">IF(G681*(1-J681)-V681&gt;0,G681*(1-J681)-V681,0)</f>
        <v>4287</v>
      </c>
      <c r="N681" s="96" t="n">
        <v>3795857</v>
      </c>
      <c r="O681" s="95" t="n">
        <v>3006859.8</v>
      </c>
      <c r="P681" s="95" t="n">
        <v>4374</v>
      </c>
      <c r="Q681" s="95" t="n">
        <v>4374</v>
      </c>
      <c r="R681" s="95" t="n">
        <v>1288654.2</v>
      </c>
      <c r="S681" s="97" t="n">
        <f aca="false">N681+O681+R681</f>
        <v>8091371</v>
      </c>
      <c r="T681" s="98"/>
      <c r="U681" s="188" t="n">
        <f aca="false">IF(G681&gt;=100000,0,ROUND(F681*2%,0))</f>
        <v>87</v>
      </c>
      <c r="V681" s="189" t="n">
        <f aca="false">IF(G681&lt;100000,W681,0)</f>
        <v>87</v>
      </c>
      <c r="W681" s="190" t="n">
        <f aca="false">ROUND(G681*2%,0)</f>
        <v>87</v>
      </c>
    </row>
    <row r="682" s="155" customFormat="true" ht="12.75" hidden="false" customHeight="false" outlineLevel="0" collapsed="false">
      <c r="A682" s="187" t="n">
        <v>872</v>
      </c>
      <c r="B682" s="178" t="n">
        <v>674</v>
      </c>
      <c r="C682" s="90" t="s">
        <v>219</v>
      </c>
      <c r="D682" s="90" t="s">
        <v>1155</v>
      </c>
      <c r="E682" s="91" t="s">
        <v>1155</v>
      </c>
      <c r="F682" s="92" t="n">
        <v>3256</v>
      </c>
      <c r="G682" s="92" t="n">
        <v>3256</v>
      </c>
      <c r="H682" s="93" t="n">
        <v>0</v>
      </c>
      <c r="I682" s="93" t="n">
        <v>0</v>
      </c>
      <c r="J682" s="93" t="n">
        <v>0</v>
      </c>
      <c r="K682" s="102" t="n">
        <v>0</v>
      </c>
      <c r="L682" s="95" t="n">
        <f aca="false">IF(G682*(1-I682)-V682&gt;0,G682*(1-I682)-V682,0)</f>
        <v>3191</v>
      </c>
      <c r="M682" s="95" t="n">
        <f aca="false">IF(G682*(1-J682)-V682&gt;0,G682*(1-J682)-V682,0)</f>
        <v>3191</v>
      </c>
      <c r="N682" s="96" t="n">
        <v>0</v>
      </c>
      <c r="O682" s="95" t="n">
        <v>0</v>
      </c>
      <c r="P682" s="95" t="n">
        <v>0</v>
      </c>
      <c r="Q682" s="95" t="n">
        <v>0</v>
      </c>
      <c r="R682" s="95" t="n">
        <v>0</v>
      </c>
      <c r="S682" s="97" t="n">
        <v>0</v>
      </c>
      <c r="T682" s="99"/>
      <c r="U682" s="188" t="n">
        <f aca="false">IF(G682&gt;=100000,0,ROUND(F682*2%,0))</f>
        <v>65</v>
      </c>
      <c r="V682" s="189" t="n">
        <f aca="false">IF(G682&lt;100000,W682,0)</f>
        <v>65</v>
      </c>
      <c r="W682" s="190" t="n">
        <f aca="false">ROUND(G682*2%,0)</f>
        <v>65</v>
      </c>
    </row>
    <row r="683" s="155" customFormat="true" ht="12.75" hidden="false" customHeight="false" outlineLevel="0" collapsed="false">
      <c r="A683" s="187" t="n">
        <v>371</v>
      </c>
      <c r="B683" s="178" t="n">
        <v>675</v>
      </c>
      <c r="C683" s="90" t="s">
        <v>219</v>
      </c>
      <c r="D683" s="90" t="s">
        <v>570</v>
      </c>
      <c r="E683" s="91" t="s">
        <v>1156</v>
      </c>
      <c r="F683" s="92" t="n">
        <v>3568</v>
      </c>
      <c r="G683" s="92" t="n">
        <v>3568</v>
      </c>
      <c r="H683" s="93" t="n">
        <v>0.64</v>
      </c>
      <c r="I683" s="93" t="n">
        <v>0.64</v>
      </c>
      <c r="J683" s="93" t="n">
        <v>0.64</v>
      </c>
      <c r="K683" s="102" t="n">
        <v>1284</v>
      </c>
      <c r="L683" s="95" t="n">
        <f aca="false">IF(G683*(1-I683)-V683&gt;0,G683*(1-I683)-V683,0)</f>
        <v>1213.48</v>
      </c>
      <c r="M683" s="95" t="n">
        <f aca="false">IF(G683*(1-J683)-V683&gt;0,G683*(1-J683)-V683,0)</f>
        <v>1213.48</v>
      </c>
      <c r="N683" s="96" t="n">
        <v>0</v>
      </c>
      <c r="O683" s="95" t="n">
        <v>0</v>
      </c>
      <c r="P683" s="95" t="n">
        <v>1213.48</v>
      </c>
      <c r="Q683" s="95" t="n">
        <v>1213.48</v>
      </c>
      <c r="R683" s="95" t="n">
        <v>0</v>
      </c>
      <c r="S683" s="97" t="n">
        <v>0</v>
      </c>
      <c r="T683" s="99"/>
      <c r="U683" s="188" t="n">
        <f aca="false">IF(G683&gt;=100000,0,ROUND(F683*2%,0))</f>
        <v>71</v>
      </c>
      <c r="V683" s="189" t="n">
        <f aca="false">IF(G683&lt;100000,W683,0)</f>
        <v>71</v>
      </c>
      <c r="W683" s="190" t="n">
        <f aca="false">ROUND(G683*2%,0)</f>
        <v>71</v>
      </c>
    </row>
    <row r="684" s="240" customFormat="true" ht="15" hidden="false" customHeight="false" outlineLevel="0" collapsed="false">
      <c r="A684" s="232"/>
      <c r="B684" s="233" t="n">
        <v>676</v>
      </c>
      <c r="C684" s="234" t="s">
        <v>219</v>
      </c>
      <c r="D684" s="234" t="s">
        <v>1157</v>
      </c>
      <c r="E684" s="235" t="s">
        <v>1157</v>
      </c>
      <c r="F684" s="236" t="n">
        <v>2652</v>
      </c>
      <c r="G684" s="236" t="n">
        <v>2652</v>
      </c>
      <c r="H684" s="237" t="n">
        <v>0.962962962962963</v>
      </c>
      <c r="I684" s="237" t="n">
        <v>0.86</v>
      </c>
      <c r="J684" s="237" t="n">
        <v>0.86</v>
      </c>
      <c r="K684" s="234" t="n">
        <v>0</v>
      </c>
      <c r="L684" s="236" t="n">
        <f aca="false">IF(G684*(1-I684)-V684&gt;0,G684*(1-I684)-V684,0)</f>
        <v>371.28</v>
      </c>
      <c r="M684" s="236" t="n">
        <f aca="false">IF(G684*(1-J684)-V684&gt;0,G684*(1-J684)-V684,0)</f>
        <v>371.28</v>
      </c>
      <c r="N684" s="238" t="n">
        <v>4200000</v>
      </c>
      <c r="O684" s="234" t="n">
        <v>0</v>
      </c>
      <c r="P684" s="236" t="n">
        <f aca="false">L684</f>
        <v>371.28</v>
      </c>
      <c r="Q684" s="236" t="n">
        <f aca="false">M684</f>
        <v>371.28</v>
      </c>
      <c r="R684" s="234" t="n">
        <v>0</v>
      </c>
      <c r="S684" s="234" t="n">
        <v>0</v>
      </c>
      <c r="T684" s="239"/>
    </row>
    <row r="685" s="155" customFormat="true" ht="15" hidden="false" customHeight="false" outlineLevel="0" collapsed="false">
      <c r="A685" s="187" t="n">
        <v>874</v>
      </c>
      <c r="B685" s="178" t="n">
        <v>677</v>
      </c>
      <c r="C685" s="90" t="s">
        <v>219</v>
      </c>
      <c r="D685" s="90" t="s">
        <v>1158</v>
      </c>
      <c r="E685" s="91" t="s">
        <v>1159</v>
      </c>
      <c r="F685" s="241" t="n">
        <v>3412</v>
      </c>
      <c r="G685" s="241" t="n">
        <v>3412</v>
      </c>
      <c r="H685" s="93" t="n">
        <v>0.665</v>
      </c>
      <c r="I685" s="93" t="n">
        <v>0</v>
      </c>
      <c r="J685" s="93" t="n">
        <v>0</v>
      </c>
      <c r="K685" s="102" t="n">
        <v>0</v>
      </c>
      <c r="L685" s="95" t="n">
        <f aca="false">IF(G685*(1-I685)-V685&gt;0,G685*(1-I685)-V685,0)</f>
        <v>3344</v>
      </c>
      <c r="M685" s="95" t="n">
        <f aca="false">IF(G685*(1-J685)-V685&gt;0,G685*(1-J685)-V685,0)</f>
        <v>3344</v>
      </c>
      <c r="N685" s="96" t="n">
        <v>62882</v>
      </c>
      <c r="O685" s="95" t="n">
        <v>2401696.15384615</v>
      </c>
      <c r="P685" s="95" t="n">
        <v>2292.22</v>
      </c>
      <c r="Q685" s="95" t="n">
        <v>2292.22</v>
      </c>
      <c r="R685" s="95" t="n">
        <v>3009734</v>
      </c>
      <c r="S685" s="97" t="n">
        <f aca="false">N685+O685+R685</f>
        <v>5474312.15384615</v>
      </c>
      <c r="T685" s="99"/>
      <c r="U685" s="188" t="n">
        <f aca="false">IF(G685&gt;=100000,0,ROUND(F685*2%,0))</f>
        <v>68</v>
      </c>
      <c r="V685" s="189" t="n">
        <f aca="false">IF(G685&lt;100000,W685,0)</f>
        <v>68</v>
      </c>
      <c r="W685" s="190" t="n">
        <f aca="false">ROUND(G685*2%,0)</f>
        <v>68</v>
      </c>
    </row>
    <row r="686" s="155" customFormat="true" ht="15" hidden="false" customHeight="false" outlineLevel="0" collapsed="false">
      <c r="A686" s="187" t="n">
        <v>402</v>
      </c>
      <c r="B686" s="178" t="n">
        <v>678</v>
      </c>
      <c r="C686" s="90" t="s">
        <v>219</v>
      </c>
      <c r="D686" s="90" t="s">
        <v>1160</v>
      </c>
      <c r="E686" s="91" t="s">
        <v>1161</v>
      </c>
      <c r="F686" s="92" t="n">
        <v>2264</v>
      </c>
      <c r="G686" s="92" t="n">
        <v>2377</v>
      </c>
      <c r="H686" s="93" t="n">
        <v>0.797703180212014</v>
      </c>
      <c r="I686" s="93" t="n">
        <v>0.291964661337821</v>
      </c>
      <c r="J686" s="93" t="n">
        <v>0.291964661337821</v>
      </c>
      <c r="K686" s="102" t="n">
        <f aca="false">0.2*F686</f>
        <v>452.8</v>
      </c>
      <c r="L686" s="95" t="n">
        <f aca="false">IF(G686*(1-I686)-V686&gt;0,G686*(1-I686)-V686,0)</f>
        <v>1635</v>
      </c>
      <c r="M686" s="95" t="n">
        <f aca="false">IF(G686*(1-J686)-V686&gt;0,G686*(1-J686)-V686,0)</f>
        <v>1635</v>
      </c>
      <c r="N686" s="96" t="n">
        <v>771889</v>
      </c>
      <c r="O686" s="95" t="n">
        <f aca="false">0.7*2468202</f>
        <v>1727741.4</v>
      </c>
      <c r="P686" s="95" t="n">
        <v>1635</v>
      </c>
      <c r="Q686" s="95" t="n">
        <v>1635</v>
      </c>
      <c r="R686" s="242" t="n">
        <v>740460.6</v>
      </c>
      <c r="S686" s="243" t="n">
        <f aca="false">N686+O686+R686</f>
        <v>3240091</v>
      </c>
      <c r="T686" s="244"/>
      <c r="U686" s="188" t="n">
        <f aca="false">IF(G686&gt;=100000,0,ROUND(F686*2%,0))</f>
        <v>45</v>
      </c>
      <c r="V686" s="189" t="n">
        <f aca="false">IF(G686&lt;100000,W686,0)</f>
        <v>48</v>
      </c>
      <c r="W686" s="190" t="n">
        <f aca="false">ROUND(G686*2%,0)</f>
        <v>48</v>
      </c>
    </row>
    <row r="687" s="155" customFormat="true" ht="12.75" hidden="false" customHeight="false" outlineLevel="0" collapsed="false">
      <c r="A687" s="187" t="n">
        <v>469</v>
      </c>
      <c r="B687" s="178" t="n">
        <v>679</v>
      </c>
      <c r="C687" s="90" t="s">
        <v>219</v>
      </c>
      <c r="D687" s="90" t="s">
        <v>1162</v>
      </c>
      <c r="E687" s="91" t="s">
        <v>1162</v>
      </c>
      <c r="F687" s="92" t="n">
        <v>2136</v>
      </c>
      <c r="G687" s="92" t="n">
        <v>2243</v>
      </c>
      <c r="H687" s="93" t="n">
        <v>0.441947565543071</v>
      </c>
      <c r="I687" s="93" t="n">
        <v>0.206419973250111</v>
      </c>
      <c r="J687" s="93" t="n">
        <v>0.206419973250111</v>
      </c>
      <c r="K687" s="102" t="n">
        <v>0</v>
      </c>
      <c r="L687" s="95" t="n">
        <f aca="false">IF(G687*(1-I687)-V687&gt;0,G687*(1-I687)-V687,0)</f>
        <v>1735</v>
      </c>
      <c r="M687" s="95" t="n">
        <f aca="false">IF(G687*(1-J687)-V687&gt;0,G687*(1-J687)-V687,0)</f>
        <v>1735</v>
      </c>
      <c r="N687" s="96" t="n">
        <v>0</v>
      </c>
      <c r="O687" s="95" t="n">
        <v>0</v>
      </c>
      <c r="P687" s="95" t="n">
        <v>0</v>
      </c>
      <c r="Q687" s="95" t="n">
        <v>0</v>
      </c>
      <c r="R687" s="95" t="n">
        <v>0</v>
      </c>
      <c r="S687" s="97" t="n">
        <v>0</v>
      </c>
      <c r="T687" s="99"/>
      <c r="U687" s="188" t="n">
        <f aca="false">IF(G687&gt;=100000,0,ROUND(F687*2%,0))</f>
        <v>43</v>
      </c>
      <c r="V687" s="189" t="n">
        <f aca="false">IF(G687&lt;100000,W687,0)</f>
        <v>45</v>
      </c>
      <c r="W687" s="190" t="n">
        <f aca="false">ROUND(G687*2%,0)</f>
        <v>45</v>
      </c>
    </row>
    <row r="688" s="155" customFormat="true" ht="12.75" hidden="false" customHeight="false" outlineLevel="0" collapsed="false">
      <c r="A688" s="187" t="n">
        <v>553</v>
      </c>
      <c r="B688" s="178" t="n">
        <v>680</v>
      </c>
      <c r="C688" s="90" t="s">
        <v>219</v>
      </c>
      <c r="D688" s="90" t="s">
        <v>1163</v>
      </c>
      <c r="E688" s="91" t="s">
        <v>1163</v>
      </c>
      <c r="F688" s="92" t="n">
        <v>1953</v>
      </c>
      <c r="G688" s="92" t="n">
        <v>2051</v>
      </c>
      <c r="H688" s="93" t="n">
        <v>1</v>
      </c>
      <c r="I688" s="93" t="n">
        <v>0.31</v>
      </c>
      <c r="J688" s="93" t="n">
        <v>0.31</v>
      </c>
      <c r="K688" s="92" t="n">
        <v>0</v>
      </c>
      <c r="L688" s="95" t="n">
        <f aca="false">IF(G688*(1-I688)-V688&gt;0,G688*(1-I688)-V688,0)</f>
        <v>1374.19</v>
      </c>
      <c r="M688" s="95" t="n">
        <f aca="false">IF(G688*(1-J688)-V688&gt;0,G688*(1-J688)-V688,0)</f>
        <v>1374.19</v>
      </c>
      <c r="N688" s="96" t="n">
        <v>0</v>
      </c>
      <c r="O688" s="95" t="n">
        <v>1897146.36363636</v>
      </c>
      <c r="P688" s="95" t="n">
        <v>1853.94</v>
      </c>
      <c r="Q688" s="95" t="n">
        <v>1853.94</v>
      </c>
      <c r="R688" s="95" t="n">
        <v>0</v>
      </c>
      <c r="S688" s="97" t="n">
        <f aca="false">N688+O688+R688</f>
        <v>1897146.36363636</v>
      </c>
      <c r="T688" s="99"/>
      <c r="U688" s="188" t="n">
        <f aca="false">IF(G688&gt;=100000,0,ROUND(F688*2%,0))</f>
        <v>39</v>
      </c>
      <c r="V688" s="189" t="n">
        <f aca="false">IF(G688&lt;100000,W688,0)</f>
        <v>41</v>
      </c>
      <c r="W688" s="190" t="n">
        <f aca="false">ROUND(G688*2%,0)</f>
        <v>41</v>
      </c>
    </row>
    <row r="689" s="250" customFormat="true" ht="12.75" hidden="false" customHeight="false" outlineLevel="0" collapsed="false">
      <c r="A689" s="245" t="n">
        <v>483</v>
      </c>
      <c r="B689" s="178" t="n">
        <v>681</v>
      </c>
      <c r="C689" s="90" t="s">
        <v>219</v>
      </c>
      <c r="D689" s="90" t="s">
        <v>1164</v>
      </c>
      <c r="E689" s="91" t="s">
        <v>1165</v>
      </c>
      <c r="F689" s="92" t="n">
        <v>2093</v>
      </c>
      <c r="G689" s="92" t="n">
        <v>2148</v>
      </c>
      <c r="H689" s="93" t="n">
        <v>0.176301958910655</v>
      </c>
      <c r="I689" s="93" t="n">
        <v>0.179236499068901</v>
      </c>
      <c r="J689" s="93" t="n">
        <v>0.179236499068901</v>
      </c>
      <c r="K689" s="102" t="n">
        <v>0</v>
      </c>
      <c r="L689" s="95" t="n">
        <f aca="false">IF(G689*(1-I689)-V689&gt;0,G689*(1-I689)-V689,0)</f>
        <v>1763</v>
      </c>
      <c r="M689" s="95" t="n">
        <f aca="false">IF(G689*(1-J689)-V689&gt;0,G689*(1-J689)-V689,0)</f>
        <v>1763</v>
      </c>
      <c r="N689" s="96" t="n">
        <v>0</v>
      </c>
      <c r="O689" s="95" t="n">
        <v>0</v>
      </c>
      <c r="P689" s="95" t="n">
        <v>0</v>
      </c>
      <c r="Q689" s="95" t="n">
        <v>0</v>
      </c>
      <c r="R689" s="95" t="n">
        <v>0</v>
      </c>
      <c r="S689" s="97" t="n">
        <v>0</v>
      </c>
      <c r="T689" s="246"/>
      <c r="U689" s="247" t="n">
        <f aca="false">IF(G689&gt;=100000,0,ROUND(F689*2%,0))</f>
        <v>42</v>
      </c>
      <c r="V689" s="248"/>
      <c r="W689" s="249"/>
    </row>
    <row r="690" s="155" customFormat="true" ht="12.75" hidden="false" customHeight="false" outlineLevel="0" collapsed="false">
      <c r="A690" s="187" t="n">
        <v>60</v>
      </c>
      <c r="B690" s="178" t="n">
        <v>682</v>
      </c>
      <c r="C690" s="90" t="s">
        <v>219</v>
      </c>
      <c r="D690" s="90" t="s">
        <v>1166</v>
      </c>
      <c r="E690" s="91" t="s">
        <v>1166</v>
      </c>
      <c r="F690" s="92" t="n">
        <v>1535</v>
      </c>
      <c r="G690" s="92" t="n">
        <v>3618</v>
      </c>
      <c r="H690" s="93" t="n">
        <v>1</v>
      </c>
      <c r="I690" s="93" t="n">
        <v>0.907683803206191</v>
      </c>
      <c r="J690" s="93" t="n">
        <v>0.53</v>
      </c>
      <c r="K690" s="92" t="n">
        <v>0</v>
      </c>
      <c r="L690" s="95" t="n">
        <f aca="false">IF(G690*(1-I690)-V690&gt;0,G690*(1-I690)-V690,0)</f>
        <v>262</v>
      </c>
      <c r="M690" s="95" t="n">
        <f aca="false">IF(G690*(1-J690)-V690&gt;0,G690*(1-J690)-V690,0)</f>
        <v>1628.46</v>
      </c>
      <c r="N690" s="96" t="n">
        <v>0</v>
      </c>
      <c r="O690" s="95" t="n">
        <v>280757.296296296</v>
      </c>
      <c r="P690" s="95" t="n">
        <v>303.3</v>
      </c>
      <c r="Q690" s="95" t="n">
        <v>303.3</v>
      </c>
      <c r="R690" s="95" t="n">
        <v>0</v>
      </c>
      <c r="S690" s="97" t="n">
        <f aca="false">N690+O690+R690</f>
        <v>280757.296296296</v>
      </c>
      <c r="T690" s="98"/>
      <c r="U690" s="188" t="n">
        <f aca="false">IF(G690&gt;=100000,0,ROUND(F690*2%,0))</f>
        <v>31</v>
      </c>
      <c r="V690" s="189" t="n">
        <f aca="false">IF(G690&lt;100000,W690,0)</f>
        <v>72</v>
      </c>
      <c r="W690" s="190" t="n">
        <f aca="false">ROUND(G690*2%,0)</f>
        <v>72</v>
      </c>
    </row>
    <row r="691" s="155" customFormat="true" ht="15" hidden="false" customHeight="false" outlineLevel="0" collapsed="false">
      <c r="A691" s="62"/>
      <c r="B691" s="178" t="n">
        <v>683</v>
      </c>
      <c r="C691" s="90" t="s">
        <v>219</v>
      </c>
      <c r="D691" s="90" t="s">
        <v>1167</v>
      </c>
      <c r="E691" s="91" t="s">
        <v>1167</v>
      </c>
      <c r="F691" s="92" t="n">
        <v>4944</v>
      </c>
      <c r="G691" s="92" t="n">
        <v>5191</v>
      </c>
      <c r="H691" s="93" t="n">
        <v>0.812904530744337</v>
      </c>
      <c r="I691" s="93" t="n">
        <v>0.83</v>
      </c>
      <c r="J691" s="93" t="n">
        <v>0.83</v>
      </c>
      <c r="K691" s="92" t="n">
        <v>826.12</v>
      </c>
      <c r="L691" s="95" t="n">
        <f aca="false">IF(G691*(1-I691)-V691&gt;0,G691*(1-I691)-V691,0)</f>
        <v>778.47</v>
      </c>
      <c r="M691" s="95" t="n">
        <f aca="false">IF(G691*(1-J691)-V691&gt;0,G691*(1-J691)-V691,0)</f>
        <v>778.47</v>
      </c>
      <c r="N691" s="96" t="n">
        <v>457607.230769231</v>
      </c>
      <c r="O691" s="95" t="n">
        <v>1525238.07692308</v>
      </c>
      <c r="P691" s="95" t="n">
        <v>1650.12</v>
      </c>
      <c r="Q691" s="95" t="n">
        <v>1650.12</v>
      </c>
      <c r="R691" s="95" t="n">
        <v>0</v>
      </c>
      <c r="S691" s="97" t="n">
        <f aca="false">N691+O691+R691</f>
        <v>1982845.30769231</v>
      </c>
      <c r="T691" s="98"/>
      <c r="U691" s="141" t="n">
        <v>99</v>
      </c>
      <c r="V691" s="142" t="n">
        <v>104</v>
      </c>
      <c r="W691" s="143" t="n">
        <v>104</v>
      </c>
      <c r="X691" s="144"/>
    </row>
    <row r="692" s="155" customFormat="true" ht="15" hidden="false" customHeight="false" outlineLevel="0" collapsed="false">
      <c r="A692" s="62"/>
      <c r="B692" s="178" t="n">
        <v>684</v>
      </c>
      <c r="C692" s="90" t="s">
        <v>219</v>
      </c>
      <c r="D692" s="90" t="s">
        <v>1168</v>
      </c>
      <c r="E692" s="91" t="s">
        <v>1169</v>
      </c>
      <c r="F692" s="92" t="n">
        <v>4830</v>
      </c>
      <c r="G692" s="92" t="n">
        <v>4830</v>
      </c>
      <c r="H692" s="93" t="n">
        <v>0.71</v>
      </c>
      <c r="I692" s="93" t="n">
        <v>0.71</v>
      </c>
      <c r="J692" s="93" t="n">
        <v>0.71</v>
      </c>
      <c r="K692" s="102" t="n">
        <v>0</v>
      </c>
      <c r="L692" s="95" t="n">
        <f aca="false">IF(G692*(1-I692)-V692&gt;0,G692*(1-I692)-V692,0)</f>
        <v>1303.7</v>
      </c>
      <c r="M692" s="95" t="n">
        <f aca="false">IF(G692*(1-J692)-V692&gt;0,G692*(1-J692)-V692,0)</f>
        <v>1303.7</v>
      </c>
      <c r="N692" s="96" t="n">
        <v>0</v>
      </c>
      <c r="O692" s="95" t="n">
        <v>0</v>
      </c>
      <c r="P692" s="95" t="n">
        <v>0</v>
      </c>
      <c r="Q692" s="95" t="n">
        <v>0</v>
      </c>
      <c r="R692" s="95" t="n">
        <v>0</v>
      </c>
      <c r="S692" s="97" t="n">
        <f aca="false">N692+O692+R692</f>
        <v>0</v>
      </c>
      <c r="T692" s="99"/>
      <c r="U692" s="141" t="n">
        <v>97</v>
      </c>
      <c r="V692" s="142" t="n">
        <v>97</v>
      </c>
      <c r="W692" s="143" t="n">
        <v>97</v>
      </c>
      <c r="X692" s="144"/>
    </row>
    <row r="693" s="155" customFormat="true" ht="15" hidden="false" customHeight="false" outlineLevel="0" collapsed="false">
      <c r="A693" s="62"/>
      <c r="B693" s="178" t="n">
        <v>685</v>
      </c>
      <c r="C693" s="90" t="s">
        <v>219</v>
      </c>
      <c r="D693" s="90" t="s">
        <v>1170</v>
      </c>
      <c r="E693" s="91" t="s">
        <v>1171</v>
      </c>
      <c r="F693" s="92" t="n">
        <v>5521</v>
      </c>
      <c r="G693" s="92" t="n">
        <v>5521</v>
      </c>
      <c r="H693" s="93" t="n">
        <v>0.5312</v>
      </c>
      <c r="I693" s="93" t="n">
        <v>0.55</v>
      </c>
      <c r="J693" s="93" t="n">
        <v>0.55</v>
      </c>
      <c r="K693" s="92" t="n">
        <v>2567</v>
      </c>
      <c r="L693" s="95" t="n">
        <f aca="false">IF(G693*(1-I693)-V693&gt;0,G693*(1-I693)-V693,0)</f>
        <v>2391.45</v>
      </c>
      <c r="M693" s="95" t="n">
        <f aca="false">IF(G693*(1-J693)-V693&gt;0,G693*(1-J693)-V693,0)</f>
        <v>2391.45</v>
      </c>
      <c r="N693" s="96" t="n">
        <v>2216010.13333333</v>
      </c>
      <c r="O693" s="95" t="n">
        <f aca="false">3603901+2577474</f>
        <v>6181375</v>
      </c>
      <c r="P693" s="95" t="n">
        <f aca="false">L693</f>
        <v>2391.45</v>
      </c>
      <c r="Q693" s="95" t="n">
        <f aca="false">M693</f>
        <v>2391.45</v>
      </c>
      <c r="R693" s="95" t="n">
        <v>0</v>
      </c>
      <c r="S693" s="97" t="n">
        <f aca="false">N693+O693+R693</f>
        <v>8397385.13333333</v>
      </c>
      <c r="T693" s="99"/>
      <c r="U693" s="141" t="n">
        <v>93</v>
      </c>
      <c r="V693" s="142" t="n">
        <v>93</v>
      </c>
      <c r="W693" s="143" t="n">
        <v>93</v>
      </c>
      <c r="X693" s="144"/>
    </row>
    <row r="694" s="155" customFormat="true" ht="15" hidden="false" customHeight="false" outlineLevel="0" collapsed="false">
      <c r="A694" s="62"/>
      <c r="B694" s="178" t="n">
        <v>686</v>
      </c>
      <c r="C694" s="90" t="s">
        <v>219</v>
      </c>
      <c r="D694" s="90" t="s">
        <v>1172</v>
      </c>
      <c r="E694" s="91" t="s">
        <v>1173</v>
      </c>
      <c r="F694" s="92" t="n">
        <v>5086</v>
      </c>
      <c r="G694" s="92" t="n">
        <v>5086</v>
      </c>
      <c r="H694" s="93" t="n">
        <v>0.33</v>
      </c>
      <c r="I694" s="93" t="n">
        <v>0.3</v>
      </c>
      <c r="J694" s="93" t="n">
        <v>0.3</v>
      </c>
      <c r="K694" s="92" t="n">
        <v>2197</v>
      </c>
      <c r="L694" s="95" t="n">
        <f aca="false">IF(G694*(1-I694)-V694&gt;0,G694*(1-I694)-V694,0)</f>
        <v>3471.2</v>
      </c>
      <c r="M694" s="95" t="n">
        <f aca="false">IF(G694*(1-J694)-V694&gt;0,G694*(1-J694)-V694,0)</f>
        <v>3471.2</v>
      </c>
      <c r="N694" s="96" t="n">
        <v>112307.014</v>
      </c>
      <c r="O694" s="95" t="n">
        <v>1026321.33333333</v>
      </c>
      <c r="P694" s="95" t="n">
        <v>2107.92</v>
      </c>
      <c r="Q694" s="95" t="n">
        <v>2107.92</v>
      </c>
      <c r="R694" s="95" t="n">
        <v>889904.480622</v>
      </c>
      <c r="S694" s="97" t="n">
        <f aca="false">N694+O694+R694</f>
        <v>2028532.82795533</v>
      </c>
      <c r="T694" s="98"/>
      <c r="U694" s="141" t="n">
        <v>85</v>
      </c>
      <c r="V694" s="142" t="n">
        <v>89</v>
      </c>
      <c r="W694" s="143" t="n">
        <v>89</v>
      </c>
      <c r="X694" s="144"/>
    </row>
    <row r="695" s="155" customFormat="true" ht="15" hidden="false" customHeight="false" outlineLevel="0" collapsed="false">
      <c r="A695" s="62"/>
      <c r="B695" s="178" t="n">
        <v>687</v>
      </c>
      <c r="C695" s="90" t="s">
        <v>219</v>
      </c>
      <c r="D695" s="90" t="s">
        <v>1174</v>
      </c>
      <c r="E695" s="91" t="s">
        <v>1174</v>
      </c>
      <c r="F695" s="92" t="n">
        <v>4171</v>
      </c>
      <c r="G695" s="92" t="n">
        <v>4171</v>
      </c>
      <c r="H695" s="93" t="n">
        <v>0.942939343083194</v>
      </c>
      <c r="I695" s="93" t="n">
        <v>0.51</v>
      </c>
      <c r="J695" s="93" t="n">
        <v>0.51</v>
      </c>
      <c r="K695" s="102" t="n">
        <v>0</v>
      </c>
      <c r="L695" s="97" t="n">
        <f aca="false">IF(G695*(1-I695)-V695&gt;0,G695*(1-I695)-V695,0)</f>
        <v>1960.79</v>
      </c>
      <c r="M695" s="97" t="n">
        <f aca="false">IF(G695*(1-J695)-V695&gt;0,G695*(1-J695)-V695,0)</f>
        <v>1960.79</v>
      </c>
      <c r="N695" s="96" t="n">
        <v>0</v>
      </c>
      <c r="O695" s="95" t="n">
        <v>0</v>
      </c>
      <c r="P695" s="95" t="n">
        <v>0</v>
      </c>
      <c r="Q695" s="95" t="n">
        <v>0</v>
      </c>
      <c r="R695" s="95" t="n">
        <v>0</v>
      </c>
      <c r="S695" s="97" t="n">
        <v>0</v>
      </c>
      <c r="T695" s="99"/>
      <c r="U695" s="141" t="n">
        <v>83</v>
      </c>
      <c r="V695" s="142" t="n">
        <v>83</v>
      </c>
      <c r="W695" s="143" t="n">
        <v>83</v>
      </c>
      <c r="X695" s="144"/>
    </row>
    <row r="696" s="155" customFormat="true" ht="15" hidden="false" customHeight="false" outlineLevel="0" collapsed="false">
      <c r="A696" s="62"/>
      <c r="B696" s="178" t="n">
        <v>688</v>
      </c>
      <c r="C696" s="90" t="s">
        <v>219</v>
      </c>
      <c r="D696" s="90" t="s">
        <v>1175</v>
      </c>
      <c r="E696" s="91" t="s">
        <v>1176</v>
      </c>
      <c r="F696" s="92" t="n">
        <f aca="false">3288+1537</f>
        <v>4825</v>
      </c>
      <c r="G696" s="92" t="n">
        <f aca="false">3288+1537</f>
        <v>4825</v>
      </c>
      <c r="H696" s="93" t="n">
        <v>0.54</v>
      </c>
      <c r="I696" s="93" t="n">
        <v>0.542</v>
      </c>
      <c r="J696" s="93" t="n">
        <v>0.542</v>
      </c>
      <c r="K696" s="92" t="n">
        <v>2220</v>
      </c>
      <c r="L696" s="95" t="n">
        <f aca="false">IF(G696*(1-I696)-V696&gt;0,G696*(1-I696)-V696,0)</f>
        <v>2120.85</v>
      </c>
      <c r="M696" s="95" t="n">
        <f aca="false">IF(G696*(1-J696)-V696&gt;0,G696*(1-J696)-V696,0)</f>
        <v>2120.85</v>
      </c>
      <c r="N696" s="96" t="n">
        <v>449738.584615385</v>
      </c>
      <c r="O696" s="95" t="n">
        <v>792642.846153846</v>
      </c>
      <c r="P696" s="95" t="n">
        <v>820.000000000001</v>
      </c>
      <c r="Q696" s="95" t="n">
        <v>820.000000000001</v>
      </c>
      <c r="R696" s="95" t="n">
        <v>0</v>
      </c>
      <c r="S696" s="97" t="n">
        <f aca="false">N696+O696+R696</f>
        <v>1242381.43076923</v>
      </c>
      <c r="T696" s="98"/>
      <c r="U696" s="141" t="n">
        <v>66</v>
      </c>
      <c r="V696" s="142" t="n">
        <v>89</v>
      </c>
      <c r="W696" s="143" t="n">
        <v>89</v>
      </c>
      <c r="X696" s="144"/>
    </row>
    <row r="697" s="155" customFormat="true" ht="15" hidden="false" customHeight="false" outlineLevel="0" collapsed="false">
      <c r="A697" s="62"/>
      <c r="B697" s="178" t="n">
        <v>689</v>
      </c>
      <c r="C697" s="90" t="s">
        <v>219</v>
      </c>
      <c r="D697" s="90" t="s">
        <v>1177</v>
      </c>
      <c r="E697" s="91" t="s">
        <v>1177</v>
      </c>
      <c r="F697" s="92" t="n">
        <v>3101</v>
      </c>
      <c r="G697" s="92" t="n">
        <v>3256</v>
      </c>
      <c r="H697" s="93" t="n">
        <v>0.02</v>
      </c>
      <c r="I697" s="93" t="n">
        <v>0.533783783783784</v>
      </c>
      <c r="J697" s="93" t="n">
        <v>0.533783783783784</v>
      </c>
      <c r="K697" s="92" t="n">
        <v>3038.98</v>
      </c>
      <c r="L697" s="95" t="n">
        <f aca="false">IF(G697*(1-I697)-V697&gt;0,G697*(1-I697)-V697,0)</f>
        <v>1453</v>
      </c>
      <c r="M697" s="95" t="n">
        <f aca="false">IF(G697*(1-J697)-V697&gt;0,G697*(1-J697)-V697,0)</f>
        <v>1453</v>
      </c>
      <c r="N697" s="96" t="n">
        <v>803551</v>
      </c>
      <c r="O697" s="95" t="n">
        <v>1414385</v>
      </c>
      <c r="P697" s="95" t="n">
        <v>1455.98</v>
      </c>
      <c r="Q697" s="95" t="n">
        <v>1455.98</v>
      </c>
      <c r="R697" s="95" t="n">
        <v>0</v>
      </c>
      <c r="S697" s="97" t="n">
        <f aca="false">N697+O697+R697</f>
        <v>2217936</v>
      </c>
      <c r="T697" s="98"/>
      <c r="U697" s="141" t="n">
        <v>62</v>
      </c>
      <c r="V697" s="142" t="n">
        <v>65</v>
      </c>
      <c r="W697" s="143" t="n">
        <v>65</v>
      </c>
      <c r="X697" s="144"/>
    </row>
    <row r="698" s="155" customFormat="true" ht="25.5" hidden="false" customHeight="false" outlineLevel="0" collapsed="false">
      <c r="A698" s="62"/>
      <c r="B698" s="178" t="n">
        <v>690</v>
      </c>
      <c r="C698" s="90" t="s">
        <v>219</v>
      </c>
      <c r="D698" s="90" t="s">
        <v>1178</v>
      </c>
      <c r="E698" s="91" t="s">
        <v>1179</v>
      </c>
      <c r="F698" s="251" t="n">
        <v>3107</v>
      </c>
      <c r="G698" s="251" t="n">
        <v>3107</v>
      </c>
      <c r="H698" s="93" t="n">
        <v>0.23</v>
      </c>
      <c r="I698" s="93" t="n">
        <v>0</v>
      </c>
      <c r="J698" s="93" t="n">
        <v>0</v>
      </c>
      <c r="K698" s="95" t="n">
        <f aca="false">IF(F698*(1-H698)-U698&gt;0,F698*(1-H698)-U698,0)</f>
        <v>2392.39</v>
      </c>
      <c r="L698" s="95" t="n">
        <f aca="false">IF(G698*(1-I698)-V698&gt;0,G698*(1-I698)-V698,0)</f>
        <v>3107</v>
      </c>
      <c r="M698" s="95" t="n">
        <v>0</v>
      </c>
      <c r="N698" s="96" t="n">
        <v>3171981</v>
      </c>
      <c r="O698" s="95" t="n">
        <v>0</v>
      </c>
      <c r="P698" s="95" t="n">
        <v>844632</v>
      </c>
      <c r="Q698" s="95" t="n">
        <v>0</v>
      </c>
      <c r="R698" s="95" t="n">
        <v>0</v>
      </c>
      <c r="S698" s="97" t="n">
        <f aca="false">N698+O698+R698</f>
        <v>3171981</v>
      </c>
      <c r="T698" s="98"/>
      <c r="U698" s="141"/>
      <c r="V698" s="142"/>
      <c r="W698" s="143"/>
      <c r="X698" s="144"/>
    </row>
    <row r="699" s="155" customFormat="true" ht="38.25" hidden="false" customHeight="false" outlineLevel="0" collapsed="false">
      <c r="A699" s="62"/>
      <c r="B699" s="178" t="n">
        <v>691</v>
      </c>
      <c r="C699" s="90" t="s">
        <v>219</v>
      </c>
      <c r="D699" s="90" t="s">
        <v>1180</v>
      </c>
      <c r="E699" s="91" t="s">
        <v>1181</v>
      </c>
      <c r="F699" s="92" t="n">
        <v>3242</v>
      </c>
      <c r="G699" s="92" t="n">
        <v>3242</v>
      </c>
      <c r="H699" s="93" t="n">
        <v>0.463</v>
      </c>
      <c r="I699" s="93" t="n">
        <v>0</v>
      </c>
      <c r="J699" s="93" t="n">
        <v>0</v>
      </c>
      <c r="K699" s="92" t="n">
        <v>1742</v>
      </c>
      <c r="L699" s="95" t="n">
        <f aca="false">IF(G699*(1-I699)-V699&gt;0,G699*(1-I699)-V699,0)</f>
        <v>3242</v>
      </c>
      <c r="M699" s="95" t="n">
        <v>0</v>
      </c>
      <c r="N699" s="96" t="n">
        <v>950421</v>
      </c>
      <c r="O699" s="95" t="n">
        <v>2000000</v>
      </c>
      <c r="P699" s="95" t="n">
        <v>3177.16</v>
      </c>
      <c r="Q699" s="95" t="n">
        <v>3177.16</v>
      </c>
      <c r="R699" s="161" t="n">
        <v>2794677</v>
      </c>
      <c r="S699" s="97" t="n">
        <f aca="false">N699+O699+R699</f>
        <v>5745098</v>
      </c>
      <c r="T699" s="98"/>
      <c r="U699" s="141"/>
      <c r="V699" s="142"/>
      <c r="W699" s="143"/>
      <c r="X699" s="144"/>
    </row>
    <row r="700" s="155" customFormat="true" ht="15" hidden="false" customHeight="false" outlineLevel="0" collapsed="false">
      <c r="A700" s="62"/>
      <c r="B700" s="178" t="n">
        <v>692</v>
      </c>
      <c r="C700" s="90" t="s">
        <v>219</v>
      </c>
      <c r="D700" s="90" t="s">
        <v>1182</v>
      </c>
      <c r="E700" s="91" t="s">
        <v>1183</v>
      </c>
      <c r="F700" s="92" t="n">
        <v>2081</v>
      </c>
      <c r="G700" s="92" t="n">
        <v>2081</v>
      </c>
      <c r="H700" s="93" t="n">
        <v>0.5386</v>
      </c>
      <c r="I700" s="93" t="n">
        <v>0</v>
      </c>
      <c r="J700" s="93" t="n">
        <v>0</v>
      </c>
      <c r="K700" s="92" t="n">
        <f aca="false">F700*0.55</f>
        <v>1144.55</v>
      </c>
      <c r="L700" s="95" t="n">
        <f aca="false">IF(G700*(1-I700)-V700&gt;0,G700*(1-I700)-V700,0)</f>
        <v>2081</v>
      </c>
      <c r="M700" s="95" t="n">
        <v>0</v>
      </c>
      <c r="N700" s="96" t="n">
        <v>150115</v>
      </c>
      <c r="O700" s="95" t="n">
        <v>214799</v>
      </c>
      <c r="P700" s="95" t="n">
        <v>2469.6</v>
      </c>
      <c r="Q700" s="95" t="n">
        <v>2469.6</v>
      </c>
      <c r="R700" s="252" t="n">
        <v>0</v>
      </c>
      <c r="S700" s="97" t="n">
        <f aca="false">N700+O700+R700</f>
        <v>364914</v>
      </c>
      <c r="T700" s="98"/>
      <c r="U700" s="141"/>
      <c r="V700" s="142"/>
      <c r="W700" s="143"/>
      <c r="X700" s="144"/>
    </row>
    <row r="701" s="155" customFormat="true" ht="25.5" hidden="false" customHeight="false" outlineLevel="0" collapsed="false">
      <c r="A701" s="62"/>
      <c r="B701" s="178" t="n">
        <v>693</v>
      </c>
      <c r="C701" s="90" t="s">
        <v>219</v>
      </c>
      <c r="D701" s="90" t="s">
        <v>1184</v>
      </c>
      <c r="E701" s="91" t="s">
        <v>1185</v>
      </c>
      <c r="F701" s="92" t="n">
        <v>2511</v>
      </c>
      <c r="G701" s="92" t="n">
        <v>2511</v>
      </c>
      <c r="H701" s="93" t="n">
        <v>0.5671</v>
      </c>
      <c r="I701" s="93" t="n">
        <v>0.1103</v>
      </c>
      <c r="J701" s="93"/>
      <c r="K701" s="100" t="n">
        <v>2691</v>
      </c>
      <c r="L701" s="95" t="n">
        <f aca="false">IF(G701*(1-I701)-V701&gt;0,G701*(1-I701)-V701,0)</f>
        <v>2234.0367</v>
      </c>
      <c r="M701" s="95" t="n">
        <f aca="false">IF(G701*(1-J701)-V701&gt;0,G701*(1-J701)-V701,0)</f>
        <v>2511</v>
      </c>
      <c r="N701" s="96" t="n">
        <v>397401</v>
      </c>
      <c r="O701" s="95" t="n">
        <v>2939090</v>
      </c>
      <c r="P701" s="95" t="n">
        <v>2691</v>
      </c>
      <c r="Q701" s="95" t="n">
        <v>2691</v>
      </c>
      <c r="R701" s="95" t="n">
        <v>0</v>
      </c>
      <c r="S701" s="97" t="n">
        <f aca="false">N701+O701+R701</f>
        <v>3336491</v>
      </c>
      <c r="T701" s="98"/>
      <c r="U701" s="141"/>
      <c r="V701" s="142"/>
      <c r="W701" s="143"/>
      <c r="X701" s="144"/>
    </row>
    <row r="702" s="155" customFormat="true" ht="12.75" hidden="false" customHeight="false" outlineLevel="0" collapsed="false">
      <c r="A702" s="76" t="n">
        <v>72</v>
      </c>
      <c r="B702" s="178" t="n">
        <v>694</v>
      </c>
      <c r="C702" s="90" t="s">
        <v>231</v>
      </c>
      <c r="D702" s="90" t="s">
        <v>1186</v>
      </c>
      <c r="E702" s="91" t="s">
        <v>1187</v>
      </c>
      <c r="F702" s="92" t="n">
        <v>8589</v>
      </c>
      <c r="G702" s="92" t="n">
        <v>9658</v>
      </c>
      <c r="H702" s="93" t="n">
        <v>0.967050879031319</v>
      </c>
      <c r="I702" s="94" t="n">
        <v>0.97</v>
      </c>
      <c r="J702" s="94" t="n">
        <v>0.97</v>
      </c>
      <c r="K702" s="92" t="n">
        <v>283.437</v>
      </c>
      <c r="L702" s="95" t="n">
        <f aca="false">IF(G702*(1-I702)-V702&gt;0,G702*(1-I702)-V702,0)</f>
        <v>96.7400000000002</v>
      </c>
      <c r="M702" s="95" t="n">
        <v>0</v>
      </c>
      <c r="N702" s="96" t="n">
        <v>1730845</v>
      </c>
      <c r="O702" s="95" t="n">
        <v>1707590</v>
      </c>
      <c r="P702" s="95" t="n">
        <v>884.667</v>
      </c>
      <c r="Q702" s="95" t="n">
        <v>884.667</v>
      </c>
      <c r="R702" s="95" t="n">
        <v>0</v>
      </c>
      <c r="S702" s="97" t="n">
        <f aca="false">N702+O702+R702</f>
        <v>3438435</v>
      </c>
      <c r="T702" s="98"/>
      <c r="U702" s="86" t="n">
        <f aca="false">IF(G702&gt;=100000,0,ROUND(F702*2%,0))</f>
        <v>172</v>
      </c>
      <c r="V702" s="87" t="n">
        <f aca="false">IF(G702&lt;100000,W702,0)</f>
        <v>193</v>
      </c>
      <c r="W702" s="88" t="n">
        <f aca="false">ROUND(G702*2%,0)</f>
        <v>193</v>
      </c>
      <c r="X702" s="15"/>
    </row>
    <row r="703" s="155" customFormat="true" ht="15" hidden="false" customHeight="false" outlineLevel="0" collapsed="false">
      <c r="A703" s="62"/>
      <c r="B703" s="178" t="n">
        <v>695</v>
      </c>
      <c r="C703" s="90" t="s">
        <v>231</v>
      </c>
      <c r="D703" s="90" t="s">
        <v>1188</v>
      </c>
      <c r="E703" s="91" t="s">
        <v>1189</v>
      </c>
      <c r="F703" s="92" t="n">
        <v>7797</v>
      </c>
      <c r="G703" s="92" t="n">
        <v>8319</v>
      </c>
      <c r="H703" s="93" t="n">
        <v>0.987174554315763</v>
      </c>
      <c r="I703" s="93" t="n">
        <v>0.968</v>
      </c>
      <c r="J703" s="93" t="n">
        <v>0.968</v>
      </c>
      <c r="K703" s="92" t="n">
        <v>101.361</v>
      </c>
      <c r="L703" s="95" t="n">
        <v>99.8327880000002</v>
      </c>
      <c r="M703" s="95" t="n">
        <v>99.8327880000002</v>
      </c>
      <c r="N703" s="96" t="n">
        <v>1637718</v>
      </c>
      <c r="O703" s="95" t="n">
        <v>537189</v>
      </c>
      <c r="P703" s="95" t="n">
        <v>249.504</v>
      </c>
      <c r="Q703" s="95" t="n">
        <v>249.504</v>
      </c>
      <c r="R703" s="95" t="n">
        <v>0</v>
      </c>
      <c r="S703" s="97" t="n">
        <f aca="false">N703+O703+R703</f>
        <v>2174907</v>
      </c>
      <c r="T703" s="98"/>
      <c r="U703" s="141" t="n">
        <v>156</v>
      </c>
      <c r="V703" s="142" t="n">
        <v>166</v>
      </c>
      <c r="W703" s="143" t="n">
        <v>166</v>
      </c>
      <c r="X703" s="144"/>
    </row>
    <row r="704" s="155" customFormat="true" ht="15" hidden="false" customHeight="false" outlineLevel="0" collapsed="false">
      <c r="A704" s="62"/>
      <c r="B704" s="178" t="n">
        <v>696</v>
      </c>
      <c r="C704" s="90" t="s">
        <v>231</v>
      </c>
      <c r="D704" s="90" t="s">
        <v>1190</v>
      </c>
      <c r="E704" s="91" t="s">
        <v>1190</v>
      </c>
      <c r="F704" s="92" t="n">
        <v>2466</v>
      </c>
      <c r="G704" s="92" t="n">
        <v>2564</v>
      </c>
      <c r="H704" s="93" t="n">
        <v>0.993106244931063</v>
      </c>
      <c r="I704" s="93" t="n">
        <v>0.972</v>
      </c>
      <c r="J704" s="93" t="n">
        <v>0.972</v>
      </c>
      <c r="K704" s="92" t="n">
        <v>17.2620000000001</v>
      </c>
      <c r="L704" s="95" t="n">
        <v>20.5119999999999</v>
      </c>
      <c r="M704" s="95" t="n">
        <v>20.5119999999999</v>
      </c>
      <c r="N704" s="96" t="n">
        <v>1534610</v>
      </c>
      <c r="O704" s="95" t="n">
        <v>511189</v>
      </c>
      <c r="P704" s="95" t="n">
        <v>69.0479999999999</v>
      </c>
      <c r="Q704" s="95" t="n">
        <v>69.0479999999999</v>
      </c>
      <c r="R704" s="95" t="n">
        <v>1844315</v>
      </c>
      <c r="S704" s="97" t="n">
        <f aca="false">N704+O704+R704</f>
        <v>3890114</v>
      </c>
      <c r="T704" s="98"/>
      <c r="U704" s="141" t="n">
        <v>49</v>
      </c>
      <c r="V704" s="142" t="n">
        <v>51</v>
      </c>
      <c r="W704" s="143" t="n">
        <v>51</v>
      </c>
      <c r="X704" s="144"/>
    </row>
    <row r="705" s="155" customFormat="true" ht="15" hidden="false" customHeight="false" outlineLevel="0" collapsed="false">
      <c r="A705" s="62"/>
      <c r="B705" s="178" t="n">
        <v>697</v>
      </c>
      <c r="C705" s="90" t="s">
        <v>231</v>
      </c>
      <c r="D705" s="90" t="s">
        <v>1191</v>
      </c>
      <c r="E705" s="91" t="s">
        <v>1191</v>
      </c>
      <c r="F705" s="92" t="n">
        <v>356</v>
      </c>
      <c r="G705" s="92" t="n">
        <v>3137</v>
      </c>
      <c r="H705" s="93" t="n">
        <v>0.98876404494382</v>
      </c>
      <c r="I705" s="93" t="n">
        <v>0.9986</v>
      </c>
      <c r="J705" s="93" t="n">
        <v>0.9986</v>
      </c>
      <c r="K705" s="92" t="n">
        <v>3.91599999999998</v>
      </c>
      <c r="L705" s="95" t="n">
        <v>0</v>
      </c>
      <c r="M705" s="95" t="n">
        <v>0</v>
      </c>
      <c r="N705" s="96" t="n">
        <v>910250</v>
      </c>
      <c r="O705" s="95" t="n">
        <v>417058</v>
      </c>
      <c r="P705" s="95" t="n">
        <v>0.498400000000002</v>
      </c>
      <c r="Q705" s="95" t="n">
        <v>0.498400000000002</v>
      </c>
      <c r="R705" s="95" t="n">
        <v>0</v>
      </c>
      <c r="S705" s="97" t="n">
        <f aca="false">N705+O705+R705</f>
        <v>1327308</v>
      </c>
      <c r="T705" s="99"/>
      <c r="U705" s="141" t="n">
        <v>7</v>
      </c>
      <c r="V705" s="142" t="n">
        <v>63</v>
      </c>
      <c r="W705" s="143" t="n">
        <v>63</v>
      </c>
      <c r="X705" s="144"/>
    </row>
    <row r="706" s="155" customFormat="true" ht="12.75" hidden="false" customHeight="false" outlineLevel="0" collapsed="false">
      <c r="A706" s="76" t="n">
        <v>197</v>
      </c>
      <c r="B706" s="178" t="n">
        <v>698</v>
      </c>
      <c r="C706" s="90" t="s">
        <v>243</v>
      </c>
      <c r="D706" s="90" t="s">
        <v>1192</v>
      </c>
      <c r="E706" s="91" t="s">
        <v>1192</v>
      </c>
      <c r="F706" s="92" t="n">
        <v>6713</v>
      </c>
      <c r="G706" s="92" t="n">
        <v>9048</v>
      </c>
      <c r="H706" s="93" t="n">
        <v>0.619544168032176</v>
      </c>
      <c r="I706" s="94" t="n">
        <v>0.717727674624226</v>
      </c>
      <c r="J706" s="94" t="n">
        <v>0.717727674624226</v>
      </c>
      <c r="K706" s="92" t="n">
        <v>2419.74</v>
      </c>
      <c r="L706" s="97" t="n">
        <f aca="false">IF(G706*(1-I706)-V706&gt;0,G706*(1-I706)-V706,0)</f>
        <v>2373</v>
      </c>
      <c r="M706" s="97" t="n">
        <f aca="false">IF(G706*(1-J706)-V706&gt;0,G706*(1-J706)-V706,0)</f>
        <v>2373</v>
      </c>
      <c r="N706" s="96" t="n">
        <v>1052831.15</v>
      </c>
      <c r="O706" s="95" t="n">
        <v>1860321.75</v>
      </c>
      <c r="P706" s="95" t="n">
        <v>2419.74</v>
      </c>
      <c r="Q706" s="95" t="n">
        <v>2419.74</v>
      </c>
      <c r="R706" s="95" t="n">
        <v>0</v>
      </c>
      <c r="S706" s="97" t="n">
        <f aca="false">N706+O706+R706</f>
        <v>2913152.9</v>
      </c>
      <c r="T706" s="98"/>
      <c r="U706" s="86" t="n">
        <f aca="false">IF(G706&gt;=100000,0,ROUND(F706*2%,0))</f>
        <v>134</v>
      </c>
      <c r="V706" s="87" t="n">
        <f aca="false">IF(G706&lt;100000,W706,0)</f>
        <v>181</v>
      </c>
      <c r="W706" s="88" t="n">
        <f aca="false">ROUND(G706*2%,0)</f>
        <v>181</v>
      </c>
      <c r="X706" s="15"/>
    </row>
    <row r="707" s="155" customFormat="true" ht="25.5" hidden="false" customHeight="false" outlineLevel="0" collapsed="false">
      <c r="A707" s="76" t="n">
        <v>494</v>
      </c>
      <c r="B707" s="178" t="n">
        <v>699</v>
      </c>
      <c r="C707" s="90" t="s">
        <v>243</v>
      </c>
      <c r="D707" s="90" t="s">
        <v>1193</v>
      </c>
      <c r="E707" s="91" t="s">
        <v>1194</v>
      </c>
      <c r="F707" s="92" t="n">
        <v>5860</v>
      </c>
      <c r="G707" s="92" t="n">
        <v>6152</v>
      </c>
      <c r="H707" s="93" t="n">
        <v>0.598805460750853</v>
      </c>
      <c r="I707" s="94" t="n">
        <v>0.158810143042913</v>
      </c>
      <c r="J707" s="94" t="n">
        <v>0.158810143042913</v>
      </c>
      <c r="K707" s="92" t="n">
        <v>2233.8</v>
      </c>
      <c r="L707" s="97" t="n">
        <f aca="false">IF(G707*(1-I707)-V707&gt;0,G707*(1-I707)-V707,0)</f>
        <v>5052</v>
      </c>
      <c r="M707" s="97" t="n">
        <f aca="false">IF(G707*(1-J707)-V707&gt;0,G707*(1-J707)-V707,0)</f>
        <v>5052</v>
      </c>
      <c r="N707" s="96" t="n">
        <v>215750.266666667</v>
      </c>
      <c r="O707" s="95" t="n">
        <v>379325.333333333</v>
      </c>
      <c r="P707" s="95" t="n">
        <v>5057.8</v>
      </c>
      <c r="Q707" s="95" t="n">
        <v>5057.8</v>
      </c>
      <c r="R707" s="95" t="n">
        <v>0</v>
      </c>
      <c r="S707" s="97" t="n">
        <f aca="false">N707+O707+R707</f>
        <v>595075.6</v>
      </c>
      <c r="T707" s="99"/>
      <c r="U707" s="86" t="n">
        <f aca="false">IF(G707&gt;=100000,0,ROUND(F707*2%,0))</f>
        <v>117</v>
      </c>
      <c r="V707" s="87" t="n">
        <f aca="false">IF(G707&lt;100000,W707,0)</f>
        <v>123</v>
      </c>
      <c r="W707" s="88" t="n">
        <f aca="false">ROUND(G707*2%,0)</f>
        <v>123</v>
      </c>
      <c r="X707" s="15"/>
    </row>
    <row r="708" s="155" customFormat="true" ht="12.75" hidden="false" customHeight="false" outlineLevel="0" collapsed="false">
      <c r="A708" s="76" t="n">
        <v>607</v>
      </c>
      <c r="B708" s="178" t="n">
        <v>700</v>
      </c>
      <c r="C708" s="90" t="s">
        <v>243</v>
      </c>
      <c r="D708" s="90" t="s">
        <v>1195</v>
      </c>
      <c r="E708" s="91" t="s">
        <v>1195</v>
      </c>
      <c r="F708" s="92" t="n">
        <v>5510</v>
      </c>
      <c r="G708" s="92" t="n">
        <v>5510</v>
      </c>
      <c r="H708" s="93" t="n">
        <v>0</v>
      </c>
      <c r="I708" s="94" t="n">
        <v>0</v>
      </c>
      <c r="J708" s="94" t="n">
        <v>0</v>
      </c>
      <c r="K708" s="102" t="n">
        <v>5399.8</v>
      </c>
      <c r="L708" s="97" t="n">
        <f aca="false">IF(G708*(1-I708)-V708&gt;0,G708*(1-I708)-V708,0)</f>
        <v>5400</v>
      </c>
      <c r="M708" s="97" t="n">
        <f aca="false">IF(G708*(1-J708)-V708&gt;0,G708*(1-J708)-V708,0)</f>
        <v>5400</v>
      </c>
      <c r="N708" s="96" t="n">
        <v>4614470.23589744</v>
      </c>
      <c r="O708" s="95" t="n">
        <v>5172768.69230769</v>
      </c>
      <c r="P708" s="95" t="n">
        <v>5399.8</v>
      </c>
      <c r="Q708" s="95" t="n">
        <v>5399.8</v>
      </c>
      <c r="R708" s="95" t="n">
        <v>1820932.83132241</v>
      </c>
      <c r="S708" s="97" t="n">
        <f aca="false">N708+O708+R708</f>
        <v>11608171.7595275</v>
      </c>
      <c r="T708" s="99"/>
      <c r="U708" s="86" t="n">
        <f aca="false">IF(G708&gt;=100000,0,ROUND(F708*2%,0))</f>
        <v>110</v>
      </c>
      <c r="V708" s="87" t="n">
        <f aca="false">IF(G708&lt;100000,W708,0)</f>
        <v>110</v>
      </c>
      <c r="W708" s="88" t="n">
        <f aca="false">ROUND(G708*2%,0)</f>
        <v>110</v>
      </c>
      <c r="X708" s="15"/>
    </row>
    <row r="709" s="155" customFormat="true" ht="12.75" hidden="false" customHeight="false" outlineLevel="0" collapsed="false">
      <c r="A709" s="76" t="n">
        <v>875</v>
      </c>
      <c r="B709" s="178" t="n">
        <v>701</v>
      </c>
      <c r="C709" s="90" t="s">
        <v>243</v>
      </c>
      <c r="D709" s="90" t="s">
        <v>1196</v>
      </c>
      <c r="E709" s="91" t="s">
        <v>1197</v>
      </c>
      <c r="F709" s="92" t="n">
        <v>4396</v>
      </c>
      <c r="G709" s="92" t="n">
        <v>4396</v>
      </c>
      <c r="H709" s="93" t="n">
        <v>0</v>
      </c>
      <c r="I709" s="94" t="n">
        <v>0</v>
      </c>
      <c r="J709" s="94" t="n">
        <v>0</v>
      </c>
      <c r="K709" s="102" t="n">
        <v>0</v>
      </c>
      <c r="L709" s="97" t="n">
        <f aca="false">IF(G709*(1-I709)-V709&gt;0,G709*(1-I709)-V709,0)</f>
        <v>4308</v>
      </c>
      <c r="M709" s="97" t="n">
        <f aca="false">IF(G709*(1-J709)-V709&gt;0,G709*(1-J709)-V709,0)</f>
        <v>4308</v>
      </c>
      <c r="N709" s="96" t="n">
        <v>0</v>
      </c>
      <c r="O709" s="95" t="n">
        <v>0</v>
      </c>
      <c r="P709" s="95" t="n">
        <v>0</v>
      </c>
      <c r="Q709" s="95" t="n">
        <v>0</v>
      </c>
      <c r="R709" s="95" t="n">
        <v>0</v>
      </c>
      <c r="S709" s="97" t="n">
        <f aca="false">N709+O709+R709</f>
        <v>0</v>
      </c>
      <c r="T709" s="99" t="s">
        <v>66</v>
      </c>
      <c r="U709" s="86" t="n">
        <f aca="false">IF(G709&gt;=100000,0,ROUND(F709*2%,0))</f>
        <v>88</v>
      </c>
      <c r="V709" s="87" t="n">
        <f aca="false">IF(G709&lt;100000,W709,0)</f>
        <v>88</v>
      </c>
      <c r="W709" s="88" t="n">
        <f aca="false">ROUND(G709*2%,0)</f>
        <v>88</v>
      </c>
      <c r="X709" s="15"/>
    </row>
    <row r="710" s="155" customFormat="true" ht="12.75" hidden="false" customHeight="false" outlineLevel="0" collapsed="false">
      <c r="A710" s="76" t="n">
        <v>540</v>
      </c>
      <c r="B710" s="178" t="n">
        <v>702</v>
      </c>
      <c r="C710" s="90" t="s">
        <v>243</v>
      </c>
      <c r="D710" s="90" t="s">
        <v>1198</v>
      </c>
      <c r="E710" s="91" t="s">
        <v>1198</v>
      </c>
      <c r="F710" s="92" t="n">
        <v>4336</v>
      </c>
      <c r="G710" s="92" t="n">
        <v>4553</v>
      </c>
      <c r="H710" s="93" t="n">
        <v>0.0507380073800738</v>
      </c>
      <c r="I710" s="94" t="n">
        <v>0.135</v>
      </c>
      <c r="J710" s="94" t="n">
        <v>0.135</v>
      </c>
      <c r="K710" s="102" t="n">
        <v>4029.28</v>
      </c>
      <c r="L710" s="97" t="n">
        <f aca="false">IF(G710*(1-I710)-V710&gt;0,G710*(1-I710)-V710,0)</f>
        <v>3847.345</v>
      </c>
      <c r="M710" s="97" t="n">
        <f aca="false">IF(G710*(1-J710)-V710&gt;0,G710*(1-J710)-V710,0)</f>
        <v>3847.345</v>
      </c>
      <c r="N710" s="96" t="n">
        <v>2262194.50434783</v>
      </c>
      <c r="O710" s="95" t="n">
        <v>3979754.43478261</v>
      </c>
      <c r="P710" s="95" t="n">
        <v>4029.28</v>
      </c>
      <c r="Q710" s="95" t="n">
        <v>4029.28</v>
      </c>
      <c r="R710" s="95" t="n">
        <v>0</v>
      </c>
      <c r="S710" s="97" t="n">
        <f aca="false">N710+O710+R710</f>
        <v>6241948.93913044</v>
      </c>
      <c r="T710" s="99"/>
      <c r="U710" s="86" t="n">
        <f aca="false">IF(G710&gt;=100000,0,ROUND(F710*2%,0))</f>
        <v>87</v>
      </c>
      <c r="V710" s="87" t="n">
        <f aca="false">IF(G710&lt;100000,W710,0)</f>
        <v>91</v>
      </c>
      <c r="W710" s="88" t="n">
        <f aca="false">ROUND(G710*2%,0)</f>
        <v>91</v>
      </c>
      <c r="X710" s="15"/>
    </row>
    <row r="711" s="155" customFormat="true" ht="12.75" hidden="false" customHeight="false" outlineLevel="0" collapsed="false">
      <c r="A711" s="76" t="n">
        <v>876</v>
      </c>
      <c r="B711" s="178" t="n">
        <v>703</v>
      </c>
      <c r="C711" s="90" t="s">
        <v>243</v>
      </c>
      <c r="D711" s="90" t="s">
        <v>1199</v>
      </c>
      <c r="E711" s="91" t="s">
        <v>1199</v>
      </c>
      <c r="F711" s="92" t="n">
        <v>4138</v>
      </c>
      <c r="G711" s="92" t="n">
        <v>4138</v>
      </c>
      <c r="H711" s="93" t="n">
        <v>0</v>
      </c>
      <c r="I711" s="94" t="n">
        <v>0</v>
      </c>
      <c r="J711" s="94" t="n">
        <v>0</v>
      </c>
      <c r="K711" s="92" t="n">
        <v>0</v>
      </c>
      <c r="L711" s="97" t="n">
        <f aca="false">IF(G711*(1-I711)-V711&gt;0,G711*(1-I711)-V711,0)</f>
        <v>4055</v>
      </c>
      <c r="M711" s="97" t="n">
        <f aca="false">IF(G711*(1-J711)-V711&gt;0,G711*(1-J711)-V711,0)</f>
        <v>4055</v>
      </c>
      <c r="N711" s="96" t="n">
        <v>0</v>
      </c>
      <c r="O711" s="95" t="n">
        <v>0</v>
      </c>
      <c r="P711" s="95" t="n">
        <v>0</v>
      </c>
      <c r="Q711" s="95" t="n">
        <v>0</v>
      </c>
      <c r="R711" s="95" t="n">
        <v>0</v>
      </c>
      <c r="S711" s="97" t="n">
        <f aca="false">N711+O711+R711</f>
        <v>0</v>
      </c>
      <c r="T711" s="99" t="s">
        <v>66</v>
      </c>
      <c r="U711" s="86" t="n">
        <f aca="false">IF(G711&gt;=100000,0,ROUND(F711*2%,0))</f>
        <v>83</v>
      </c>
      <c r="V711" s="87" t="n">
        <f aca="false">IF(G711&lt;100000,W711,0)</f>
        <v>83</v>
      </c>
      <c r="W711" s="88" t="n">
        <f aca="false">ROUND(G711*2%,0)</f>
        <v>83</v>
      </c>
      <c r="X711" s="15"/>
    </row>
    <row r="712" s="155" customFormat="true" ht="12.75" hidden="false" customHeight="false" outlineLevel="0" collapsed="false">
      <c r="A712" s="76" t="n">
        <v>877</v>
      </c>
      <c r="B712" s="178" t="n">
        <v>704</v>
      </c>
      <c r="C712" s="90" t="s">
        <v>243</v>
      </c>
      <c r="D712" s="90" t="s">
        <v>1200</v>
      </c>
      <c r="E712" s="91" t="s">
        <v>1200</v>
      </c>
      <c r="F712" s="92" t="n">
        <v>3657</v>
      </c>
      <c r="G712" s="92" t="n">
        <v>3657</v>
      </c>
      <c r="H712" s="93" t="n">
        <v>0</v>
      </c>
      <c r="I712" s="94" t="n">
        <v>0</v>
      </c>
      <c r="J712" s="94" t="n">
        <v>0</v>
      </c>
      <c r="K712" s="102" t="n">
        <v>0</v>
      </c>
      <c r="L712" s="97" t="n">
        <f aca="false">IF(G712*(1-I712)-V712&gt;0,G712*(1-I712)-V712,0)</f>
        <v>3584</v>
      </c>
      <c r="M712" s="97" t="n">
        <f aca="false">IF(G712*(1-J712)-V712&gt;0,G712*(1-J712)-V712,0)</f>
        <v>3584</v>
      </c>
      <c r="N712" s="96" t="n">
        <v>0</v>
      </c>
      <c r="O712" s="95" t="n">
        <v>0</v>
      </c>
      <c r="P712" s="95" t="n">
        <v>0</v>
      </c>
      <c r="Q712" s="95" t="n">
        <v>0</v>
      </c>
      <c r="R712" s="95" t="n">
        <v>0</v>
      </c>
      <c r="S712" s="97" t="n">
        <f aca="false">N712+O712+R712</f>
        <v>0</v>
      </c>
      <c r="T712" s="99" t="s">
        <v>66</v>
      </c>
      <c r="U712" s="86" t="n">
        <f aca="false">IF(G712&gt;=100000,0,ROUND(F712*2%,0))</f>
        <v>73</v>
      </c>
      <c r="V712" s="87" t="n">
        <f aca="false">IF(G712&lt;100000,W712,0)</f>
        <v>73</v>
      </c>
      <c r="W712" s="88" t="n">
        <f aca="false">ROUND(G712*2%,0)</f>
        <v>73</v>
      </c>
      <c r="X712" s="15"/>
    </row>
    <row r="713" s="155" customFormat="true" ht="12.75" hidden="false" customHeight="false" outlineLevel="0" collapsed="false">
      <c r="A713" s="76" t="n">
        <v>879</v>
      </c>
      <c r="B713" s="178" t="n">
        <v>705</v>
      </c>
      <c r="C713" s="90" t="s">
        <v>243</v>
      </c>
      <c r="D713" s="90" t="s">
        <v>1201</v>
      </c>
      <c r="E713" s="91" t="s">
        <v>1201</v>
      </c>
      <c r="F713" s="92" t="n">
        <v>3121</v>
      </c>
      <c r="G713" s="92" t="n">
        <v>3121</v>
      </c>
      <c r="H713" s="93" t="n">
        <v>0.957065043255367</v>
      </c>
      <c r="I713" s="94" t="n">
        <v>0</v>
      </c>
      <c r="J713" s="94" t="n">
        <v>0</v>
      </c>
      <c r="K713" s="92" t="n">
        <v>0</v>
      </c>
      <c r="L713" s="97" t="n">
        <f aca="false">IF(G713*(1-I713)-V713&gt;0,G713*(1-I713)-V713,0)</f>
        <v>3059</v>
      </c>
      <c r="M713" s="97" t="n">
        <f aca="false">IF(G713*(1-J713)-V713&gt;0,G713*(1-J713)-V713,0)</f>
        <v>3059</v>
      </c>
      <c r="N713" s="96" t="n">
        <v>0</v>
      </c>
      <c r="O713" s="95" t="n">
        <v>0</v>
      </c>
      <c r="P713" s="95" t="n">
        <v>0</v>
      </c>
      <c r="Q713" s="95" t="n">
        <v>0</v>
      </c>
      <c r="R713" s="95" t="n">
        <v>0</v>
      </c>
      <c r="S713" s="97" t="n">
        <f aca="false">N713+O713+R713</f>
        <v>0</v>
      </c>
      <c r="T713" s="99" t="s">
        <v>66</v>
      </c>
      <c r="U713" s="86" t="n">
        <f aca="false">IF(G713&gt;=100000,0,ROUND(F713*2%,0))</f>
        <v>62</v>
      </c>
      <c r="V713" s="87" t="n">
        <f aca="false">IF(G713&lt;100000,W713,0)</f>
        <v>62</v>
      </c>
      <c r="W713" s="88" t="n">
        <f aca="false">ROUND(G713*2%,0)</f>
        <v>62</v>
      </c>
      <c r="X713" s="15"/>
    </row>
    <row r="714" s="155" customFormat="true" ht="12.75" hidden="false" customHeight="false" outlineLevel="0" collapsed="false">
      <c r="A714" s="76" t="n">
        <v>878</v>
      </c>
      <c r="B714" s="178" t="n">
        <v>706</v>
      </c>
      <c r="C714" s="90" t="s">
        <v>243</v>
      </c>
      <c r="D714" s="90" t="s">
        <v>1202</v>
      </c>
      <c r="E714" s="91" t="s">
        <v>1202</v>
      </c>
      <c r="F714" s="92" t="n">
        <v>3059</v>
      </c>
      <c r="G714" s="92" t="n">
        <v>3059</v>
      </c>
      <c r="H714" s="93" t="n">
        <v>0</v>
      </c>
      <c r="I714" s="94" t="n">
        <v>0</v>
      </c>
      <c r="J714" s="94" t="n">
        <v>0</v>
      </c>
      <c r="K714" s="102" t="n">
        <v>0</v>
      </c>
      <c r="L714" s="97" t="n">
        <f aca="false">IF(G714*(1-I714)-V714&gt;0,G714*(1-I714)-V714,0)</f>
        <v>2998</v>
      </c>
      <c r="M714" s="97" t="n">
        <f aca="false">IF(G714*(1-J714)-V714&gt;0,G714*(1-J714)-V714,0)</f>
        <v>2998</v>
      </c>
      <c r="N714" s="96" t="n">
        <v>0</v>
      </c>
      <c r="O714" s="95" t="n">
        <v>0</v>
      </c>
      <c r="P714" s="95" t="n">
        <v>0</v>
      </c>
      <c r="Q714" s="95" t="n">
        <v>0</v>
      </c>
      <c r="R714" s="95" t="n">
        <v>0</v>
      </c>
      <c r="S714" s="97" t="n">
        <f aca="false">N714+O714+R714</f>
        <v>0</v>
      </c>
      <c r="T714" s="99" t="s">
        <v>66</v>
      </c>
      <c r="U714" s="86" t="n">
        <f aca="false">IF(G714&gt;=100000,0,ROUND(F714*2%,0))</f>
        <v>61</v>
      </c>
      <c r="V714" s="87" t="n">
        <f aca="false">IF(G714&lt;100000,W714,0)</f>
        <v>61</v>
      </c>
      <c r="W714" s="88" t="n">
        <f aca="false">ROUND(G714*2%,0)</f>
        <v>61</v>
      </c>
      <c r="X714" s="15"/>
    </row>
    <row r="715" s="155" customFormat="true" ht="12.75" hidden="false" customHeight="false" outlineLevel="0" collapsed="false">
      <c r="A715" s="76" t="n">
        <v>880</v>
      </c>
      <c r="B715" s="178" t="n">
        <v>707</v>
      </c>
      <c r="C715" s="90" t="s">
        <v>243</v>
      </c>
      <c r="D715" s="90" t="s">
        <v>1203</v>
      </c>
      <c r="E715" s="91" t="s">
        <v>1203</v>
      </c>
      <c r="F715" s="92" t="n">
        <v>2956</v>
      </c>
      <c r="G715" s="92" t="n">
        <v>2956</v>
      </c>
      <c r="H715" s="93" t="n">
        <v>0</v>
      </c>
      <c r="I715" s="94" t="n">
        <v>0</v>
      </c>
      <c r="J715" s="94" t="n">
        <v>0</v>
      </c>
      <c r="K715" s="102" t="n">
        <v>0</v>
      </c>
      <c r="L715" s="97" t="n">
        <f aca="false">IF(G715*(1-I715)-V715&gt;0,G715*(1-I715)-V715,0)</f>
        <v>2897</v>
      </c>
      <c r="M715" s="97" t="n">
        <f aca="false">IF(G715*(1-J715)-V715&gt;0,G715*(1-J715)-V715,0)</f>
        <v>2897</v>
      </c>
      <c r="N715" s="96" t="n">
        <v>0</v>
      </c>
      <c r="O715" s="95" t="n">
        <v>0</v>
      </c>
      <c r="P715" s="95" t="n">
        <v>0</v>
      </c>
      <c r="Q715" s="95" t="n">
        <v>0</v>
      </c>
      <c r="R715" s="95" t="n">
        <v>0</v>
      </c>
      <c r="S715" s="97" t="n">
        <f aca="false">N715+O715+R715</f>
        <v>0</v>
      </c>
      <c r="T715" s="99" t="s">
        <v>66</v>
      </c>
      <c r="U715" s="86" t="n">
        <f aca="false">IF(G715&gt;=100000,0,ROUND(F715*2%,0))</f>
        <v>59</v>
      </c>
      <c r="V715" s="87" t="n">
        <f aca="false">IF(G715&lt;100000,W715,0)</f>
        <v>59</v>
      </c>
      <c r="W715" s="88" t="n">
        <f aca="false">ROUND(G715*2%,0)</f>
        <v>59</v>
      </c>
      <c r="X715" s="15"/>
    </row>
    <row r="716" s="155" customFormat="true" ht="12.75" hidden="false" customHeight="false" outlineLevel="0" collapsed="false">
      <c r="A716" s="76" t="n">
        <v>881</v>
      </c>
      <c r="B716" s="178" t="n">
        <v>708</v>
      </c>
      <c r="C716" s="90" t="s">
        <v>243</v>
      </c>
      <c r="D716" s="90" t="s">
        <v>1204</v>
      </c>
      <c r="E716" s="91" t="s">
        <v>1205</v>
      </c>
      <c r="F716" s="92" t="n">
        <f aca="false">2818+442</f>
        <v>3260</v>
      </c>
      <c r="G716" s="92" t="n">
        <f aca="false">2818+442</f>
        <v>3260</v>
      </c>
      <c r="H716" s="93" t="n">
        <v>0.94</v>
      </c>
      <c r="I716" s="94" t="n">
        <v>0.97</v>
      </c>
      <c r="J716" s="94" t="n">
        <v>0.97</v>
      </c>
      <c r="K716" s="92" t="n">
        <v>185</v>
      </c>
      <c r="L716" s="97" t="n">
        <v>94</v>
      </c>
      <c r="M716" s="97" t="n">
        <v>94</v>
      </c>
      <c r="N716" s="96" t="n">
        <v>8714018.48</v>
      </c>
      <c r="O716" s="95" t="n">
        <v>11250258.68</v>
      </c>
      <c r="P716" s="95" t="n">
        <v>94</v>
      </c>
      <c r="Q716" s="95" t="n">
        <v>94</v>
      </c>
      <c r="R716" s="95" t="n">
        <v>0</v>
      </c>
      <c r="S716" s="97" t="n">
        <v>19964277</v>
      </c>
      <c r="T716" s="99" t="s">
        <v>66</v>
      </c>
      <c r="U716" s="86" t="n">
        <f aca="false">IF(G716&gt;=100000,0,ROUND(F716*2%,0))</f>
        <v>65</v>
      </c>
      <c r="V716" s="87" t="n">
        <f aca="false">IF(G716&lt;100000,W716,0)</f>
        <v>65</v>
      </c>
      <c r="W716" s="88" t="n">
        <f aca="false">ROUND(G716*2%,0)</f>
        <v>65</v>
      </c>
      <c r="X716" s="15"/>
    </row>
    <row r="717" s="155" customFormat="true" ht="12.75" hidden="false" customHeight="false" outlineLevel="0" collapsed="false">
      <c r="A717" s="76" t="n">
        <v>882</v>
      </c>
      <c r="B717" s="178" t="n">
        <v>709</v>
      </c>
      <c r="C717" s="90" t="s">
        <v>243</v>
      </c>
      <c r="D717" s="90" t="s">
        <v>852</v>
      </c>
      <c r="E717" s="91" t="s">
        <v>852</v>
      </c>
      <c r="F717" s="92" t="n">
        <v>2692</v>
      </c>
      <c r="G717" s="92" t="n">
        <v>2692</v>
      </c>
      <c r="H717" s="93" t="n">
        <v>0</v>
      </c>
      <c r="I717" s="94" t="n">
        <v>0</v>
      </c>
      <c r="J717" s="94" t="n">
        <v>0</v>
      </c>
      <c r="K717" s="102" t="n">
        <v>0</v>
      </c>
      <c r="L717" s="97" t="n">
        <f aca="false">IF(G717*(1-I717)-V717&gt;0,G717*(1-I717)-V717,0)</f>
        <v>2638</v>
      </c>
      <c r="M717" s="97" t="n">
        <f aca="false">IF(G717*(1-J717)-V717&gt;0,G717*(1-J717)-V717,0)</f>
        <v>2638</v>
      </c>
      <c r="N717" s="96" t="n">
        <v>0</v>
      </c>
      <c r="O717" s="95" t="n">
        <v>0</v>
      </c>
      <c r="P717" s="95" t="n">
        <v>0</v>
      </c>
      <c r="Q717" s="95" t="n">
        <v>0</v>
      </c>
      <c r="R717" s="95" t="n">
        <v>0</v>
      </c>
      <c r="S717" s="97" t="n">
        <v>0</v>
      </c>
      <c r="T717" s="99" t="s">
        <v>66</v>
      </c>
      <c r="U717" s="86" t="n">
        <f aca="false">IF(G717&gt;=100000,0,ROUND(F717*2%,0))</f>
        <v>54</v>
      </c>
      <c r="V717" s="87" t="n">
        <f aca="false">IF(G717&lt;100000,W717,0)</f>
        <v>54</v>
      </c>
      <c r="W717" s="88" t="n">
        <f aca="false">ROUND(G717*2%,0)</f>
        <v>54</v>
      </c>
      <c r="X717" s="15"/>
    </row>
    <row r="718" s="155" customFormat="true" ht="12.75" hidden="false" customHeight="false" outlineLevel="0" collapsed="false">
      <c r="A718" s="76" t="n">
        <v>883</v>
      </c>
      <c r="B718" s="178" t="n">
        <v>710</v>
      </c>
      <c r="C718" s="90" t="s">
        <v>243</v>
      </c>
      <c r="D718" s="90" t="s">
        <v>659</v>
      </c>
      <c r="E718" s="91" t="s">
        <v>659</v>
      </c>
      <c r="F718" s="92" t="n">
        <v>2649</v>
      </c>
      <c r="G718" s="92" t="n">
        <v>2649</v>
      </c>
      <c r="H718" s="93" t="n">
        <v>0</v>
      </c>
      <c r="I718" s="94" t="n">
        <v>0</v>
      </c>
      <c r="J718" s="94" t="n">
        <v>0</v>
      </c>
      <c r="K718" s="102" t="n">
        <v>0</v>
      </c>
      <c r="L718" s="97" t="n">
        <f aca="false">IF(G718*(1-I718)-V718&gt;0,G718*(1-I718)-V718,0)</f>
        <v>2596</v>
      </c>
      <c r="M718" s="97" t="n">
        <f aca="false">IF(G718*(1-J718)-V718&gt;0,G718*(1-J718)-V718,0)</f>
        <v>2596</v>
      </c>
      <c r="N718" s="96" t="n">
        <v>0</v>
      </c>
      <c r="O718" s="95" t="n">
        <v>0</v>
      </c>
      <c r="P718" s="95" t="n">
        <v>0</v>
      </c>
      <c r="Q718" s="95" t="n">
        <v>0</v>
      </c>
      <c r="R718" s="95" t="n">
        <v>0</v>
      </c>
      <c r="S718" s="97" t="n">
        <v>0</v>
      </c>
      <c r="T718" s="99" t="s">
        <v>66</v>
      </c>
      <c r="U718" s="86" t="n">
        <f aca="false">IF(G718&gt;=100000,0,ROUND(F718*2%,0))</f>
        <v>53</v>
      </c>
      <c r="V718" s="87" t="n">
        <f aca="false">IF(G718&lt;100000,W718,0)</f>
        <v>53</v>
      </c>
      <c r="W718" s="88" t="n">
        <f aca="false">ROUND(G718*2%,0)</f>
        <v>53</v>
      </c>
      <c r="X718" s="15"/>
    </row>
    <row r="719" s="155" customFormat="true" ht="12.75" hidden="false" customHeight="false" outlineLevel="0" collapsed="false">
      <c r="A719" s="76" t="n">
        <v>884</v>
      </c>
      <c r="B719" s="178" t="n">
        <v>711</v>
      </c>
      <c r="C719" s="90" t="s">
        <v>243</v>
      </c>
      <c r="D719" s="90" t="s">
        <v>1206</v>
      </c>
      <c r="E719" s="91" t="s">
        <v>1206</v>
      </c>
      <c r="F719" s="92" t="n">
        <v>2587</v>
      </c>
      <c r="G719" s="92" t="n">
        <v>2587</v>
      </c>
      <c r="H719" s="93" t="n">
        <v>0</v>
      </c>
      <c r="I719" s="94" t="n">
        <v>0</v>
      </c>
      <c r="J719" s="253" t="n">
        <v>0</v>
      </c>
      <c r="K719" s="102" t="n">
        <v>0</v>
      </c>
      <c r="L719" s="97" t="n">
        <f aca="false">IF(G719*(1-I719)-V719&gt;0,G719*(1-I719)-V719,0)</f>
        <v>2587</v>
      </c>
      <c r="M719" s="97" t="n">
        <f aca="false">IF(G719*(1-J719)-V719&gt;0,G719*(1-J719)-V719,0)</f>
        <v>2587</v>
      </c>
      <c r="N719" s="96" t="n">
        <v>0</v>
      </c>
      <c r="O719" s="95" t="n">
        <v>0</v>
      </c>
      <c r="P719" s="95" t="n">
        <v>0</v>
      </c>
      <c r="Q719" s="95" t="n">
        <v>0</v>
      </c>
      <c r="R719" s="95" t="n">
        <v>0</v>
      </c>
      <c r="S719" s="95" t="n">
        <v>0</v>
      </c>
      <c r="T719" s="162" t="s">
        <v>66</v>
      </c>
      <c r="U719" s="101"/>
      <c r="V719" s="87"/>
      <c r="W719" s="87"/>
      <c r="X719" s="15"/>
    </row>
    <row r="720" s="155" customFormat="true" ht="12.75" hidden="false" customHeight="false" outlineLevel="0" collapsed="false">
      <c r="A720" s="76" t="n">
        <v>885</v>
      </c>
      <c r="B720" s="178" t="n">
        <v>712</v>
      </c>
      <c r="C720" s="90" t="s">
        <v>243</v>
      </c>
      <c r="D720" s="90" t="s">
        <v>1207</v>
      </c>
      <c r="E720" s="91" t="s">
        <v>1207</v>
      </c>
      <c r="F720" s="92" t="n">
        <v>2248</v>
      </c>
      <c r="G720" s="92" t="n">
        <v>2248</v>
      </c>
      <c r="H720" s="93" t="n">
        <v>0</v>
      </c>
      <c r="I720" s="94" t="n">
        <v>0</v>
      </c>
      <c r="J720" s="94" t="n">
        <v>0</v>
      </c>
      <c r="K720" s="102" t="n">
        <v>0</v>
      </c>
      <c r="L720" s="97" t="n">
        <f aca="false">IF(G720*(1-I720)-V720&gt;0,G720*(1-I720)-V720,0)</f>
        <v>2203</v>
      </c>
      <c r="M720" s="97" t="n">
        <f aca="false">IF(G720*(1-J720)-V720&gt;0,G720*(1-J720)-V720,0)</f>
        <v>2203</v>
      </c>
      <c r="N720" s="96" t="n">
        <v>0</v>
      </c>
      <c r="O720" s="95" t="n">
        <v>0</v>
      </c>
      <c r="P720" s="95" t="n">
        <v>0</v>
      </c>
      <c r="Q720" s="95" t="n">
        <v>0</v>
      </c>
      <c r="R720" s="95" t="n">
        <v>0</v>
      </c>
      <c r="S720" s="97" t="n">
        <v>0</v>
      </c>
      <c r="T720" s="99" t="s">
        <v>66</v>
      </c>
      <c r="U720" s="86" t="n">
        <f aca="false">IF(G720&gt;=100000,0,ROUND(F720*2%,0))</f>
        <v>45</v>
      </c>
      <c r="V720" s="87" t="n">
        <f aca="false">IF(G720&lt;100000,W720,0)</f>
        <v>45</v>
      </c>
      <c r="W720" s="88" t="n">
        <f aca="false">ROUND(G720*2%,0)</f>
        <v>45</v>
      </c>
      <c r="X720" s="15"/>
    </row>
    <row r="721" s="155" customFormat="true" ht="12.75" hidden="false" customHeight="false" outlineLevel="0" collapsed="false">
      <c r="A721" s="76" t="n">
        <v>886</v>
      </c>
      <c r="B721" s="178" t="n">
        <v>713</v>
      </c>
      <c r="C721" s="90" t="s">
        <v>243</v>
      </c>
      <c r="D721" s="90" t="s">
        <v>1059</v>
      </c>
      <c r="E721" s="91" t="s">
        <v>1059</v>
      </c>
      <c r="F721" s="92" t="n">
        <v>2200</v>
      </c>
      <c r="G721" s="92" t="n">
        <v>2200</v>
      </c>
      <c r="H721" s="93" t="n">
        <v>0</v>
      </c>
      <c r="I721" s="94" t="n">
        <v>0</v>
      </c>
      <c r="J721" s="94" t="n">
        <v>0</v>
      </c>
      <c r="K721" s="102" t="n">
        <v>0</v>
      </c>
      <c r="L721" s="97" t="n">
        <f aca="false">IF(G721*(1-I721)-V721&gt;0,G721*(1-I721)-V721,0)</f>
        <v>2156</v>
      </c>
      <c r="M721" s="97" t="n">
        <f aca="false">IF(G721*(1-J721)-V721&gt;0,G721*(1-J721)-V721,0)</f>
        <v>2156</v>
      </c>
      <c r="N721" s="96" t="n">
        <v>0</v>
      </c>
      <c r="O721" s="95" t="n">
        <v>0</v>
      </c>
      <c r="P721" s="95" t="n">
        <v>0</v>
      </c>
      <c r="Q721" s="95" t="n">
        <v>0</v>
      </c>
      <c r="R721" s="95" t="n">
        <v>0</v>
      </c>
      <c r="S721" s="97" t="n">
        <v>0</v>
      </c>
      <c r="T721" s="99" t="s">
        <v>66</v>
      </c>
      <c r="U721" s="86" t="n">
        <f aca="false">IF(G721&gt;=100000,0,ROUND(F721*2%,0))</f>
        <v>44</v>
      </c>
      <c r="V721" s="87" t="n">
        <f aca="false">IF(G721&lt;100000,W721,0)</f>
        <v>44</v>
      </c>
      <c r="W721" s="88" t="n">
        <f aca="false">ROUND(G721*2%,0)</f>
        <v>44</v>
      </c>
      <c r="X721" s="15"/>
    </row>
    <row r="722" s="155" customFormat="true" ht="12.75" hidden="false" customHeight="false" outlineLevel="0" collapsed="false">
      <c r="A722" s="76" t="n">
        <v>887</v>
      </c>
      <c r="B722" s="178" t="n">
        <v>714</v>
      </c>
      <c r="C722" s="90" t="s">
        <v>243</v>
      </c>
      <c r="D722" s="90" t="s">
        <v>1208</v>
      </c>
      <c r="E722" s="91" t="s">
        <v>1208</v>
      </c>
      <c r="F722" s="92" t="n">
        <v>2166</v>
      </c>
      <c r="G722" s="92" t="n">
        <v>2166</v>
      </c>
      <c r="H722" s="93" t="n">
        <v>0</v>
      </c>
      <c r="I722" s="94" t="n">
        <v>0</v>
      </c>
      <c r="J722" s="94" t="n">
        <v>0</v>
      </c>
      <c r="K722" s="102" t="n">
        <v>0</v>
      </c>
      <c r="L722" s="97" t="n">
        <f aca="false">IF(G722*(1-I722)-V722&gt;0,G722*(1-I722)-V722,0)</f>
        <v>2123</v>
      </c>
      <c r="M722" s="97" t="n">
        <f aca="false">IF(G722*(1-J722)-V722&gt;0,G722*(1-J722)-V722,0)</f>
        <v>2123</v>
      </c>
      <c r="N722" s="96" t="n">
        <v>0</v>
      </c>
      <c r="O722" s="95" t="n">
        <v>0</v>
      </c>
      <c r="P722" s="95" t="n">
        <v>0</v>
      </c>
      <c r="Q722" s="95" t="n">
        <v>0</v>
      </c>
      <c r="R722" s="95" t="n">
        <v>0</v>
      </c>
      <c r="S722" s="97" t="n">
        <v>0</v>
      </c>
      <c r="T722" s="99" t="s">
        <v>66</v>
      </c>
      <c r="U722" s="86" t="n">
        <f aca="false">IF(G722&gt;=100000,0,ROUND(F722*2%,0))</f>
        <v>43</v>
      </c>
      <c r="V722" s="87" t="n">
        <f aca="false">IF(G722&lt;100000,W722,0)</f>
        <v>43</v>
      </c>
      <c r="W722" s="88" t="n">
        <f aca="false">ROUND(G722*2%,0)</f>
        <v>43</v>
      </c>
      <c r="X722" s="15"/>
    </row>
    <row r="723" s="155" customFormat="true" ht="12.75" hidden="false" customHeight="false" outlineLevel="0" collapsed="false">
      <c r="A723" s="76" t="n">
        <v>888</v>
      </c>
      <c r="B723" s="178" t="n">
        <v>715</v>
      </c>
      <c r="C723" s="90" t="s">
        <v>243</v>
      </c>
      <c r="D723" s="90" t="s">
        <v>1209</v>
      </c>
      <c r="E723" s="91" t="s">
        <v>1209</v>
      </c>
      <c r="F723" s="92" t="n">
        <v>2132</v>
      </c>
      <c r="G723" s="92" t="n">
        <v>2132</v>
      </c>
      <c r="H723" s="93" t="n">
        <v>0</v>
      </c>
      <c r="I723" s="94" t="n">
        <v>0</v>
      </c>
      <c r="J723" s="94" t="n">
        <v>0</v>
      </c>
      <c r="K723" s="102" t="n">
        <v>0</v>
      </c>
      <c r="L723" s="97" t="n">
        <f aca="false">IF(G723*(1-I723)-V723&gt;0,G723*(1-I723)-V723,0)</f>
        <v>2089</v>
      </c>
      <c r="M723" s="97" t="n">
        <f aca="false">IF(G723*(1-J723)-V723&gt;0,G723*(1-J723)-V723,0)</f>
        <v>2089</v>
      </c>
      <c r="N723" s="96" t="n">
        <v>0</v>
      </c>
      <c r="O723" s="95" t="n">
        <v>0</v>
      </c>
      <c r="P723" s="95" t="n">
        <v>2089.36</v>
      </c>
      <c r="Q723" s="95" t="n">
        <v>2089.36</v>
      </c>
      <c r="R723" s="95" t="n">
        <v>1363084.51694562</v>
      </c>
      <c r="S723" s="97" t="n">
        <f aca="false">N723+O723+R723</f>
        <v>1363084.51694562</v>
      </c>
      <c r="T723" s="99"/>
      <c r="U723" s="86" t="n">
        <f aca="false">IF(G723&gt;=100000,0,ROUND(F723*2%,0))</f>
        <v>43</v>
      </c>
      <c r="V723" s="87" t="n">
        <f aca="false">IF(G723&lt;100000,W723,0)</f>
        <v>43</v>
      </c>
      <c r="W723" s="88" t="n">
        <f aca="false">ROUND(G723*2%,0)</f>
        <v>43</v>
      </c>
      <c r="X723" s="15"/>
    </row>
    <row r="724" s="155" customFormat="true" ht="12.75" hidden="false" customHeight="false" outlineLevel="0" collapsed="false">
      <c r="A724" s="76" t="n">
        <v>889</v>
      </c>
      <c r="B724" s="178" t="n">
        <v>716</v>
      </c>
      <c r="C724" s="90" t="s">
        <v>243</v>
      </c>
      <c r="D724" s="90" t="s">
        <v>1210</v>
      </c>
      <c r="E724" s="91" t="s">
        <v>1210</v>
      </c>
      <c r="F724" s="92" t="n">
        <v>2116</v>
      </c>
      <c r="G724" s="92" t="n">
        <v>2116</v>
      </c>
      <c r="H724" s="93" t="n">
        <v>0</v>
      </c>
      <c r="I724" s="94" t="n">
        <v>0</v>
      </c>
      <c r="J724" s="94" t="n">
        <v>0</v>
      </c>
      <c r="K724" s="102" t="n">
        <v>0</v>
      </c>
      <c r="L724" s="97" t="n">
        <f aca="false">IF(G724*(1-I724)-V724&gt;0,G724*(1-I724)-V724,0)</f>
        <v>2074</v>
      </c>
      <c r="M724" s="97" t="n">
        <f aca="false">IF(G724*(1-J724)-V724&gt;0,G724*(1-J724)-V724,0)</f>
        <v>2074</v>
      </c>
      <c r="N724" s="96" t="n">
        <v>2157639</v>
      </c>
      <c r="O724" s="95" t="n">
        <v>2157639</v>
      </c>
      <c r="P724" s="95" t="n">
        <v>2074</v>
      </c>
      <c r="Q724" s="95" t="n">
        <v>2074</v>
      </c>
      <c r="R724" s="95" t="n">
        <v>2157639</v>
      </c>
      <c r="S724" s="97" t="n">
        <f aca="false">N724+O724+R724</f>
        <v>6472917</v>
      </c>
      <c r="T724" s="99"/>
      <c r="U724" s="86" t="n">
        <f aca="false">IF(G724&gt;=100000,0,ROUND(F724*2%,0))</f>
        <v>42</v>
      </c>
      <c r="V724" s="87" t="n">
        <f aca="false">IF(G724&lt;100000,W724,0)</f>
        <v>42</v>
      </c>
      <c r="W724" s="88" t="n">
        <f aca="false">ROUND(G724*2%,0)</f>
        <v>42</v>
      </c>
      <c r="X724" s="15"/>
    </row>
    <row r="725" s="155" customFormat="true" ht="12.75" hidden="false" customHeight="false" outlineLevel="0" collapsed="false">
      <c r="A725" s="76" t="n">
        <v>890</v>
      </c>
      <c r="B725" s="178" t="n">
        <v>717</v>
      </c>
      <c r="C725" s="90" t="s">
        <v>243</v>
      </c>
      <c r="D725" s="90" t="s">
        <v>1211</v>
      </c>
      <c r="E725" s="91" t="s">
        <v>1212</v>
      </c>
      <c r="F725" s="92" t="n">
        <v>2110</v>
      </c>
      <c r="G725" s="92" t="n">
        <v>2110</v>
      </c>
      <c r="H725" s="93" t="n">
        <v>0</v>
      </c>
      <c r="I725" s="94" t="n">
        <v>0</v>
      </c>
      <c r="J725" s="94" t="n">
        <v>0</v>
      </c>
      <c r="K725" s="102" t="n">
        <v>0</v>
      </c>
      <c r="L725" s="97" t="n">
        <f aca="false">IF(G725*(1-I725)-V725&gt;0,G725*(1-I725)-V725,0)</f>
        <v>2068</v>
      </c>
      <c r="M725" s="97" t="n">
        <f aca="false">IF(G725*(1-J725)-V725&gt;0,G725*(1-J725)-V725,0)</f>
        <v>2068</v>
      </c>
      <c r="N725" s="96" t="n">
        <v>0</v>
      </c>
      <c r="O725" s="95" t="n">
        <v>0</v>
      </c>
      <c r="P725" s="95" t="n">
        <v>0</v>
      </c>
      <c r="Q725" s="95" t="n">
        <v>0</v>
      </c>
      <c r="R725" s="95" t="n">
        <v>0</v>
      </c>
      <c r="S725" s="97" t="n">
        <v>0</v>
      </c>
      <c r="T725" s="99" t="s">
        <v>66</v>
      </c>
      <c r="U725" s="86" t="n">
        <f aca="false">IF(G725&gt;=100000,0,ROUND(F725*2%,0))</f>
        <v>42</v>
      </c>
      <c r="V725" s="87" t="n">
        <f aca="false">IF(G725&lt;100000,W725,0)</f>
        <v>42</v>
      </c>
      <c r="W725" s="88" t="n">
        <f aca="false">ROUND(G725*2%,0)</f>
        <v>42</v>
      </c>
      <c r="X725" s="15"/>
    </row>
    <row r="726" s="155" customFormat="true" ht="12.75" hidden="false" customHeight="false" outlineLevel="0" collapsed="false">
      <c r="A726" s="76" t="n">
        <v>891</v>
      </c>
      <c r="B726" s="178" t="n">
        <v>718</v>
      </c>
      <c r="C726" s="90" t="s">
        <v>243</v>
      </c>
      <c r="D726" s="90" t="s">
        <v>1213</v>
      </c>
      <c r="E726" s="91" t="s">
        <v>1213</v>
      </c>
      <c r="F726" s="92" t="n">
        <v>2050</v>
      </c>
      <c r="G726" s="92" t="n">
        <v>2050</v>
      </c>
      <c r="H726" s="93" t="n">
        <v>0</v>
      </c>
      <c r="I726" s="94" t="n">
        <v>0</v>
      </c>
      <c r="J726" s="94" t="n">
        <v>0</v>
      </c>
      <c r="K726" s="102" t="n">
        <v>0</v>
      </c>
      <c r="L726" s="97" t="n">
        <f aca="false">IF(G726*(1-I726)-V726&gt;0,G726*(1-I726)-V726,0)</f>
        <v>2009</v>
      </c>
      <c r="M726" s="97" t="n">
        <f aca="false">IF(G726*(1-J726)-V726&gt;0,G726*(1-J726)-V726,0)</f>
        <v>2009</v>
      </c>
      <c r="N726" s="96" t="n">
        <v>0</v>
      </c>
      <c r="O726" s="95" t="n">
        <v>0</v>
      </c>
      <c r="P726" s="95" t="n">
        <v>0</v>
      </c>
      <c r="Q726" s="95" t="n">
        <v>0</v>
      </c>
      <c r="R726" s="95" t="n">
        <v>0</v>
      </c>
      <c r="S726" s="97" t="n">
        <v>0</v>
      </c>
      <c r="T726" s="99" t="s">
        <v>66</v>
      </c>
      <c r="U726" s="86" t="n">
        <f aca="false">IF(G726&gt;=100000,0,ROUND(F726*2%,0))</f>
        <v>41</v>
      </c>
      <c r="V726" s="87" t="n">
        <f aca="false">IF(G726&lt;100000,W726,0)</f>
        <v>41</v>
      </c>
      <c r="W726" s="88" t="n">
        <f aca="false">ROUND(G726*2%,0)</f>
        <v>41</v>
      </c>
      <c r="X726" s="15"/>
    </row>
    <row r="727" s="155" customFormat="true" ht="12.75" hidden="false" customHeight="false" outlineLevel="0" collapsed="false">
      <c r="A727" s="76" t="n">
        <v>892</v>
      </c>
      <c r="B727" s="178" t="n">
        <v>719</v>
      </c>
      <c r="C727" s="90" t="s">
        <v>243</v>
      </c>
      <c r="D727" s="90" t="s">
        <v>1214</v>
      </c>
      <c r="E727" s="91" t="s">
        <v>1214</v>
      </c>
      <c r="F727" s="92" t="n">
        <v>2012</v>
      </c>
      <c r="G727" s="92" t="n">
        <v>2012</v>
      </c>
      <c r="H727" s="93" t="n">
        <v>0</v>
      </c>
      <c r="I727" s="94" t="n">
        <v>0</v>
      </c>
      <c r="J727" s="94" t="n">
        <v>0</v>
      </c>
      <c r="K727" s="102" t="n">
        <v>0</v>
      </c>
      <c r="L727" s="97" t="n">
        <f aca="false">IF(G727*(1-I727)-V727&gt;0,G727*(1-I727)-V727,0)</f>
        <v>1972</v>
      </c>
      <c r="M727" s="97" t="n">
        <f aca="false">IF(G727*(1-J727)-V727&gt;0,G727*(1-J727)-V727,0)</f>
        <v>1972</v>
      </c>
      <c r="N727" s="96" t="n">
        <v>0</v>
      </c>
      <c r="O727" s="95" t="n">
        <v>0</v>
      </c>
      <c r="P727" s="95" t="n">
        <v>0</v>
      </c>
      <c r="Q727" s="95" t="n">
        <v>0</v>
      </c>
      <c r="R727" s="95" t="n">
        <v>0</v>
      </c>
      <c r="S727" s="97" t="n">
        <v>0</v>
      </c>
      <c r="T727" s="99" t="s">
        <v>66</v>
      </c>
      <c r="U727" s="86" t="n">
        <f aca="false">IF(G727&gt;=100000,0,ROUND(F727*2%,0))</f>
        <v>40</v>
      </c>
      <c r="V727" s="87" t="n">
        <f aca="false">IF(G727&lt;100000,W727,0)</f>
        <v>40</v>
      </c>
      <c r="W727" s="88" t="n">
        <f aca="false">ROUND(G727*2%,0)</f>
        <v>40</v>
      </c>
      <c r="X727" s="15"/>
    </row>
    <row r="728" s="155" customFormat="true" ht="12.75" hidden="false" customHeight="false" outlineLevel="0" collapsed="false">
      <c r="A728" s="76" t="n">
        <v>893</v>
      </c>
      <c r="B728" s="178" t="n">
        <v>720</v>
      </c>
      <c r="C728" s="90" t="s">
        <v>243</v>
      </c>
      <c r="D728" s="90" t="s">
        <v>1215</v>
      </c>
      <c r="E728" s="91" t="s">
        <v>1215</v>
      </c>
      <c r="F728" s="92" t="n">
        <v>2011</v>
      </c>
      <c r="G728" s="92" t="n">
        <v>2011</v>
      </c>
      <c r="H728" s="93" t="n">
        <v>0</v>
      </c>
      <c r="I728" s="94" t="n">
        <v>0</v>
      </c>
      <c r="J728" s="94" t="n">
        <v>0</v>
      </c>
      <c r="K728" s="102" t="n">
        <v>0</v>
      </c>
      <c r="L728" s="97" t="n">
        <f aca="false">IF(G728*(1-I728)-V728&gt;0,G728*(1-I728)-V728,0)</f>
        <v>1971</v>
      </c>
      <c r="M728" s="97" t="n">
        <f aca="false">IF(G728*(1-J728)-V728&gt;0,G728*(1-J728)-V728,0)</f>
        <v>1971</v>
      </c>
      <c r="N728" s="96" t="n">
        <v>0</v>
      </c>
      <c r="O728" s="95" t="n">
        <v>0</v>
      </c>
      <c r="P728" s="95" t="n">
        <v>0</v>
      </c>
      <c r="Q728" s="95" t="n">
        <v>0</v>
      </c>
      <c r="R728" s="95" t="n">
        <v>0</v>
      </c>
      <c r="S728" s="97" t="n">
        <v>0</v>
      </c>
      <c r="T728" s="99" t="s">
        <v>66</v>
      </c>
      <c r="U728" s="86" t="n">
        <f aca="false">IF(G728&gt;=100000,0,ROUND(F728*2%,0))</f>
        <v>40</v>
      </c>
      <c r="V728" s="87" t="n">
        <f aca="false">IF(G728&lt;100000,W728,0)</f>
        <v>40</v>
      </c>
      <c r="W728" s="88" t="n">
        <f aca="false">ROUND(G728*2%,0)</f>
        <v>40</v>
      </c>
      <c r="X728" s="15"/>
    </row>
    <row r="729" s="155" customFormat="true" ht="12.75" hidden="false" customHeight="false" outlineLevel="0" collapsed="false">
      <c r="A729" s="76"/>
      <c r="B729" s="178" t="n">
        <v>721</v>
      </c>
      <c r="C729" s="90" t="s">
        <v>243</v>
      </c>
      <c r="D729" s="90" t="s">
        <v>1216</v>
      </c>
      <c r="E729" s="91" t="s">
        <v>1217</v>
      </c>
      <c r="F729" s="92" t="n">
        <v>3680</v>
      </c>
      <c r="G729" s="92" t="n">
        <v>3680</v>
      </c>
      <c r="H729" s="93" t="n">
        <v>0.92</v>
      </c>
      <c r="I729" s="94" t="n">
        <v>1</v>
      </c>
      <c r="J729" s="94" t="n">
        <v>1</v>
      </c>
      <c r="K729" s="102" t="n">
        <v>295</v>
      </c>
      <c r="L729" s="97" t="n">
        <f aca="false">IF(G729*(1-I729)-V729&gt;0,G729*(1-I729)-V729,0)</f>
        <v>0</v>
      </c>
      <c r="M729" s="97" t="n">
        <f aca="false">IF(G729*(1-J729)-V729&gt;0,G729*(1-J729)-V729,0)</f>
        <v>0</v>
      </c>
      <c r="N729" s="96" t="n">
        <v>8324824.8</v>
      </c>
      <c r="O729" s="95" t="n">
        <v>14189379.97</v>
      </c>
      <c r="P729" s="95" t="n">
        <f aca="false">L729</f>
        <v>0</v>
      </c>
      <c r="Q729" s="95" t="n">
        <f aca="false">M729</f>
        <v>0</v>
      </c>
      <c r="R729" s="97" t="n">
        <v>0</v>
      </c>
      <c r="S729" s="97" t="n">
        <v>22514205</v>
      </c>
      <c r="T729" s="99"/>
      <c r="U729" s="113"/>
      <c r="V729" s="114"/>
      <c r="W729" s="115"/>
      <c r="X729" s="15"/>
    </row>
    <row r="730" s="155" customFormat="true" ht="12.75" hidden="false" customHeight="false" outlineLevel="0" collapsed="false">
      <c r="A730" s="76"/>
      <c r="B730" s="178" t="n">
        <v>722</v>
      </c>
      <c r="C730" s="90" t="s">
        <v>243</v>
      </c>
      <c r="D730" s="90" t="s">
        <v>1218</v>
      </c>
      <c r="E730" s="91" t="s">
        <v>1218</v>
      </c>
      <c r="F730" s="92" t="n">
        <v>2542</v>
      </c>
      <c r="G730" s="92" t="n">
        <v>2717</v>
      </c>
      <c r="H730" s="93" t="n">
        <v>0.84</v>
      </c>
      <c r="I730" s="94" t="n">
        <v>0.69</v>
      </c>
      <c r="J730" s="94" t="n">
        <v>0.9</v>
      </c>
      <c r="K730" s="102" t="n">
        <v>333</v>
      </c>
      <c r="L730" s="97" t="n">
        <v>821</v>
      </c>
      <c r="M730" s="97" t="n">
        <v>268</v>
      </c>
      <c r="N730" s="96" t="n">
        <v>4437398.77</v>
      </c>
      <c r="O730" s="95" t="n">
        <v>7931919.11</v>
      </c>
      <c r="P730" s="95" t="n">
        <f aca="false">L730</f>
        <v>821</v>
      </c>
      <c r="Q730" s="95" t="n">
        <f aca="false">M730</f>
        <v>268</v>
      </c>
      <c r="R730" s="97" t="n">
        <v>2035154.18</v>
      </c>
      <c r="S730" s="97" t="n">
        <v>14404472</v>
      </c>
      <c r="T730" s="99"/>
      <c r="U730" s="113"/>
      <c r="V730" s="114"/>
      <c r="W730" s="115"/>
      <c r="X730" s="15"/>
    </row>
    <row r="731" s="155" customFormat="true" ht="12.75" hidden="false" customHeight="false" outlineLevel="0" collapsed="false">
      <c r="A731" s="76"/>
      <c r="B731" s="178" t="n">
        <v>723</v>
      </c>
      <c r="C731" s="90" t="s">
        <v>243</v>
      </c>
      <c r="D731" s="90" t="s">
        <v>1219</v>
      </c>
      <c r="E731" s="91" t="s">
        <v>1220</v>
      </c>
      <c r="F731" s="92" t="n">
        <v>2648</v>
      </c>
      <c r="G731" s="92" t="n">
        <v>2717</v>
      </c>
      <c r="H731" s="93" t="n">
        <v>1</v>
      </c>
      <c r="I731" s="94" t="n">
        <v>0.39</v>
      </c>
      <c r="J731" s="94" t="n">
        <v>1</v>
      </c>
      <c r="K731" s="102" t="n">
        <v>0</v>
      </c>
      <c r="L731" s="97" t="n">
        <v>1645</v>
      </c>
      <c r="M731" s="97" t="n">
        <f aca="false">IF(G731*(1-J731)-V731&gt;0,G731*(1-J731)-V731,0)</f>
        <v>0</v>
      </c>
      <c r="N731" s="96" t="n">
        <v>2691039.06</v>
      </c>
      <c r="O731" s="95" t="n">
        <v>5338572.11</v>
      </c>
      <c r="P731" s="95" t="n">
        <f aca="false">L731</f>
        <v>1645</v>
      </c>
      <c r="Q731" s="95" t="n">
        <f aca="false">M731</f>
        <v>0</v>
      </c>
      <c r="R731" s="97" t="n">
        <v>2403892.91</v>
      </c>
      <c r="S731" s="97" t="n">
        <v>10433504</v>
      </c>
      <c r="T731" s="99"/>
      <c r="U731" s="113"/>
      <c r="V731" s="114"/>
      <c r="W731" s="115"/>
      <c r="X731" s="15"/>
    </row>
    <row r="732" customFormat="false" ht="25.5" hidden="false" customHeight="false" outlineLevel="0" collapsed="false">
      <c r="A732" s="76"/>
      <c r="B732" s="178" t="n">
        <v>724</v>
      </c>
      <c r="C732" s="90" t="s">
        <v>250</v>
      </c>
      <c r="D732" s="90" t="s">
        <v>702</v>
      </c>
      <c r="E732" s="254" t="s">
        <v>1221</v>
      </c>
      <c r="F732" s="92" t="n">
        <v>5771</v>
      </c>
      <c r="G732" s="92" t="n">
        <v>5771</v>
      </c>
      <c r="H732" s="93" t="n">
        <v>0.3</v>
      </c>
      <c r="I732" s="94" t="n">
        <v>0.16</v>
      </c>
      <c r="J732" s="94" t="n">
        <v>0</v>
      </c>
      <c r="K732" s="92" t="n">
        <v>4039.7</v>
      </c>
      <c r="L732" s="95" t="n">
        <f aca="false">IF(G732*(1-I732)-V732&gt;0,G732*(1-I732)-V732,0)</f>
        <v>4847.64</v>
      </c>
      <c r="M732" s="95" t="n">
        <f aca="false">IF(G732*(1-J732)-V732&gt;0,G732*(1-J732)-V732,0)</f>
        <v>5771</v>
      </c>
      <c r="N732" s="96"/>
      <c r="O732" s="95"/>
      <c r="P732" s="95" t="n">
        <v>4847.64</v>
      </c>
      <c r="Q732" s="95" t="n">
        <v>5771</v>
      </c>
      <c r="R732" s="95"/>
      <c r="S732" s="97"/>
      <c r="T732" s="98"/>
      <c r="U732" s="86"/>
      <c r="V732" s="87"/>
      <c r="W732" s="88"/>
    </row>
    <row r="733" s="155" customFormat="true" ht="12.75" hidden="false" customHeight="false" outlineLevel="0" collapsed="false">
      <c r="A733" s="76" t="n">
        <v>608</v>
      </c>
      <c r="B733" s="178" t="n">
        <v>725</v>
      </c>
      <c r="C733" s="90" t="s">
        <v>250</v>
      </c>
      <c r="D733" s="90" t="s">
        <v>1222</v>
      </c>
      <c r="E733" s="91" t="s">
        <v>1223</v>
      </c>
      <c r="F733" s="92" t="n">
        <v>5498</v>
      </c>
      <c r="G733" s="92" t="n">
        <v>5498</v>
      </c>
      <c r="H733" s="93" t="n">
        <v>0.6155</v>
      </c>
      <c r="I733" s="94" t="n">
        <v>0</v>
      </c>
      <c r="J733" s="94" t="n">
        <v>0</v>
      </c>
      <c r="K733" s="102" t="n">
        <v>2114</v>
      </c>
      <c r="L733" s="95" t="n">
        <f aca="false">IF(G733*(1-I733)-V733&gt;0,G733*(1-I733)-V733,0)</f>
        <v>5388</v>
      </c>
      <c r="M733" s="95" t="n">
        <f aca="false">IF(G733*(1-J733)-V733&gt;0,G733*(1-J733)-V733,0)</f>
        <v>5388</v>
      </c>
      <c r="N733" s="96" t="n">
        <v>5336971.52253591</v>
      </c>
      <c r="O733" s="95" t="n">
        <v>8478339.48797865</v>
      </c>
      <c r="P733" s="95" t="n">
        <v>5498</v>
      </c>
      <c r="Q733" s="95" t="n">
        <v>5498</v>
      </c>
      <c r="R733" s="95" t="n">
        <v>8478339.48797865</v>
      </c>
      <c r="S733" s="97" t="n">
        <f aca="false">N733+O733+R733</f>
        <v>22293650.4984932</v>
      </c>
      <c r="T733" s="99"/>
      <c r="U733" s="86" t="n">
        <f aca="false">IF(G733&gt;=100000,0,ROUND(F733*2%,0))</f>
        <v>110</v>
      </c>
      <c r="V733" s="87" t="n">
        <f aca="false">IF(G733&lt;100000,W733,0)</f>
        <v>110</v>
      </c>
      <c r="W733" s="88" t="n">
        <f aca="false">ROUND(G733*2%,0)</f>
        <v>110</v>
      </c>
      <c r="X733" s="15"/>
    </row>
    <row r="734" s="155" customFormat="true" ht="12.75" hidden="false" customHeight="false" outlineLevel="0" collapsed="false">
      <c r="A734" s="76" t="n">
        <v>574</v>
      </c>
      <c r="B734" s="178" t="n">
        <v>726</v>
      </c>
      <c r="C734" s="90" t="s">
        <v>250</v>
      </c>
      <c r="D734" s="90" t="s">
        <v>1224</v>
      </c>
      <c r="E734" s="91" t="s">
        <v>1225</v>
      </c>
      <c r="F734" s="92" t="n">
        <v>4983</v>
      </c>
      <c r="G734" s="92" t="n">
        <v>5061</v>
      </c>
      <c r="H734" s="93" t="n">
        <v>0</v>
      </c>
      <c r="I734" s="94" t="n">
        <v>0.0383323453862873</v>
      </c>
      <c r="J734" s="94" t="n">
        <v>0</v>
      </c>
      <c r="K734" s="102" t="n">
        <v>4883.34</v>
      </c>
      <c r="L734" s="95" t="n">
        <f aca="false">IF(G734*(1-I734)-V734&gt;0,G734*(1-I734)-V734,0)</f>
        <v>4766</v>
      </c>
      <c r="M734" s="95" t="n">
        <f aca="false">IF(G734*(1-J734)-V734&gt;0,G734*(1-J734)-V734,0)</f>
        <v>4960</v>
      </c>
      <c r="N734" s="96" t="n">
        <v>4917899.98076923</v>
      </c>
      <c r="O734" s="95" t="n">
        <v>4632857.30769231</v>
      </c>
      <c r="P734" s="95" t="n">
        <v>4767.34</v>
      </c>
      <c r="Q734" s="95" t="n">
        <v>4883.34</v>
      </c>
      <c r="R734" s="95" t="n">
        <v>0</v>
      </c>
      <c r="S734" s="97" t="n">
        <f aca="false">N734+O734+R734</f>
        <v>9550757.28846154</v>
      </c>
      <c r="T734" s="99"/>
      <c r="U734" s="86" t="n">
        <f aca="false">IF(G734&gt;=100000,0,ROUND(F734*2%,0))</f>
        <v>100</v>
      </c>
      <c r="V734" s="87" t="n">
        <f aca="false">IF(G734&lt;100000,W734,0)</f>
        <v>101</v>
      </c>
      <c r="W734" s="88" t="n">
        <f aca="false">ROUND(G734*2%,0)</f>
        <v>101</v>
      </c>
      <c r="X734" s="15"/>
    </row>
    <row r="735" s="155" customFormat="true" ht="12.75" hidden="false" customHeight="false" outlineLevel="0" collapsed="false">
      <c r="A735" s="76" t="n">
        <v>421</v>
      </c>
      <c r="B735" s="178" t="n">
        <v>727</v>
      </c>
      <c r="C735" s="90" t="s">
        <v>250</v>
      </c>
      <c r="D735" s="90" t="s">
        <v>1226</v>
      </c>
      <c r="E735" s="91" t="s">
        <v>1226</v>
      </c>
      <c r="F735" s="102" t="n">
        <v>4477</v>
      </c>
      <c r="G735" s="92" t="n">
        <v>4701</v>
      </c>
      <c r="H735" s="93" t="n">
        <v>0.851239669421488</v>
      </c>
      <c r="I735" s="94" t="n">
        <v>0.261008296107211</v>
      </c>
      <c r="J735" s="94" t="n">
        <v>0.217</v>
      </c>
      <c r="K735" s="102" t="n">
        <v>576.46</v>
      </c>
      <c r="L735" s="95" t="n">
        <f aca="false">IF(G735*(1-I735)-V735&gt;0,G735*(1-I735)-V735,0)</f>
        <v>3474</v>
      </c>
      <c r="M735" s="95" t="n">
        <f aca="false">IF(G735*(1-J735)-V735&gt;0,G735*(1-J735)-V735,0)</f>
        <v>3680.883</v>
      </c>
      <c r="N735" s="96" t="n">
        <v>425671.768421053</v>
      </c>
      <c r="O735" s="95" t="n">
        <v>1105633</v>
      </c>
      <c r="P735" s="95" t="n">
        <v>3384.46</v>
      </c>
      <c r="Q735" s="95" t="n">
        <v>4387.46</v>
      </c>
      <c r="R735" s="95" t="n">
        <v>1734845.14579724</v>
      </c>
      <c r="S735" s="97" t="n">
        <f aca="false">N735+O735+R735</f>
        <v>3266149.91421829</v>
      </c>
      <c r="T735" s="98"/>
      <c r="U735" s="86"/>
      <c r="V735" s="87"/>
      <c r="W735" s="88"/>
      <c r="X735" s="15"/>
    </row>
    <row r="736" s="155" customFormat="true" ht="12.75" hidden="false" customHeight="false" outlineLevel="0" collapsed="false">
      <c r="A736" s="76" t="n">
        <v>549</v>
      </c>
      <c r="B736" s="178" t="n">
        <v>728</v>
      </c>
      <c r="C736" s="90" t="s">
        <v>250</v>
      </c>
      <c r="D736" s="90" t="s">
        <v>1227</v>
      </c>
      <c r="E736" s="91" t="s">
        <v>1228</v>
      </c>
      <c r="F736" s="92" t="n">
        <f aca="false">2833+396</f>
        <v>3229</v>
      </c>
      <c r="G736" s="92" t="n">
        <f aca="false">2975+396</f>
        <v>3371</v>
      </c>
      <c r="H736" s="93" t="n">
        <v>0.3</v>
      </c>
      <c r="I736" s="94" t="n">
        <v>0.064</v>
      </c>
      <c r="J736" s="94" t="n">
        <v>0.0458</v>
      </c>
      <c r="K736" s="102" t="n">
        <v>2260</v>
      </c>
      <c r="L736" s="95" t="n">
        <f aca="false">IF(G736*(1-I736)-V736&gt;0,G736*(1-I736)-V736,0)</f>
        <v>3088.256</v>
      </c>
      <c r="M736" s="95" t="n">
        <f aca="false">IF(G736*(1-J736)-V736&gt;0,G736*(1-J736)-V736,0)</f>
        <v>3149.6082</v>
      </c>
      <c r="N736" s="96" t="n">
        <v>1691054.56470588</v>
      </c>
      <c r="O736" s="95" t="n">
        <v>3366092.47058823</v>
      </c>
      <c r="P736" s="95" t="n">
        <v>2668.34</v>
      </c>
      <c r="Q736" s="95" t="n">
        <v>2776.34</v>
      </c>
      <c r="R736" s="95" t="n">
        <v>0</v>
      </c>
      <c r="S736" s="97" t="n">
        <f aca="false">N736+O736+R736</f>
        <v>5057147.03529412</v>
      </c>
      <c r="T736" s="99"/>
      <c r="U736" s="86" t="n">
        <f aca="false">IF(G736&gt;=100000,0,ROUND(F736*2%,0))</f>
        <v>65</v>
      </c>
      <c r="V736" s="87" t="n">
        <f aca="false">IF(G736&lt;100000,W736,0)</f>
        <v>67</v>
      </c>
      <c r="W736" s="88" t="n">
        <f aca="false">ROUND(G736*2%,0)</f>
        <v>67</v>
      </c>
      <c r="X736" s="15"/>
    </row>
    <row r="737" s="155" customFormat="true" ht="12.75" hidden="false" customHeight="false" outlineLevel="0" collapsed="false">
      <c r="A737" s="76" t="n">
        <v>897</v>
      </c>
      <c r="B737" s="178" t="n">
        <v>729</v>
      </c>
      <c r="C737" s="90" t="s">
        <v>250</v>
      </c>
      <c r="D737" s="90" t="s">
        <v>1229</v>
      </c>
      <c r="E737" s="91" t="s">
        <v>1229</v>
      </c>
      <c r="F737" s="92" t="n">
        <v>2791</v>
      </c>
      <c r="G737" s="92" t="n">
        <v>2791</v>
      </c>
      <c r="H737" s="93" t="n">
        <v>0.644213543532784</v>
      </c>
      <c r="I737" s="94" t="n">
        <v>0</v>
      </c>
      <c r="J737" s="94" t="n">
        <v>0</v>
      </c>
      <c r="K737" s="102" t="n">
        <v>0</v>
      </c>
      <c r="L737" s="95" t="n">
        <f aca="false">IF(G737*(1-I737)-V737&gt;0,G737*(1-I737)-V737,0)</f>
        <v>2735</v>
      </c>
      <c r="M737" s="95" t="n">
        <f aca="false">IF(G737*(1-J737)-V737&gt;0,G737*(1-J737)-V737,0)</f>
        <v>2735</v>
      </c>
      <c r="N737" s="96" t="n">
        <v>0</v>
      </c>
      <c r="O737" s="95" t="n">
        <v>0</v>
      </c>
      <c r="P737" s="95" t="n">
        <v>0</v>
      </c>
      <c r="Q737" s="95" t="n">
        <v>0</v>
      </c>
      <c r="R737" s="95" t="n">
        <v>0</v>
      </c>
      <c r="S737" s="97" t="n">
        <f aca="false">N737+O737+R737</f>
        <v>0</v>
      </c>
      <c r="T737" s="99" t="s">
        <v>66</v>
      </c>
      <c r="U737" s="86" t="n">
        <f aca="false">IF(G737&gt;=100000,0,ROUND(F737*2%,0))</f>
        <v>56</v>
      </c>
      <c r="V737" s="87" t="n">
        <f aca="false">IF(G737&lt;100000,W737,0)</f>
        <v>56</v>
      </c>
      <c r="W737" s="88" t="n">
        <f aca="false">ROUND(G737*2%,0)</f>
        <v>56</v>
      </c>
      <c r="X737" s="15"/>
    </row>
    <row r="738" s="155" customFormat="true" ht="25.5" hidden="false" customHeight="false" outlineLevel="0" collapsed="false">
      <c r="A738" s="76" t="n">
        <v>917</v>
      </c>
      <c r="B738" s="178" t="n">
        <v>730</v>
      </c>
      <c r="C738" s="90" t="s">
        <v>250</v>
      </c>
      <c r="D738" s="90" t="s">
        <v>1230</v>
      </c>
      <c r="E738" s="91" t="s">
        <v>1231</v>
      </c>
      <c r="F738" s="92" t="n">
        <f aca="false">2544+163</f>
        <v>2707</v>
      </c>
      <c r="G738" s="92" t="n">
        <f aca="false">2544+163</f>
        <v>2707</v>
      </c>
      <c r="H738" s="93" t="n">
        <v>0</v>
      </c>
      <c r="I738" s="94" t="n">
        <v>0</v>
      </c>
      <c r="J738" s="94" t="n">
        <v>0</v>
      </c>
      <c r="K738" s="102" t="n">
        <v>2544</v>
      </c>
      <c r="L738" s="95" t="n">
        <f aca="false">IF(G738*(1-I738)-V738&gt;0,G738*(1-I738)-V738,0)</f>
        <v>2653</v>
      </c>
      <c r="M738" s="95" t="n">
        <f aca="false">IF(G738*(1-J738)-V738&gt;0,G738*(1-J738)-V738,0)</f>
        <v>2653</v>
      </c>
      <c r="N738" s="96" t="n">
        <v>3125670.336</v>
      </c>
      <c r="O738" s="95" t="n">
        <v>5819424.15717092</v>
      </c>
      <c r="P738" s="95" t="n">
        <v>2544</v>
      </c>
      <c r="Q738" s="95" t="n">
        <v>2544</v>
      </c>
      <c r="R738" s="95" t="n">
        <v>5819424.15717092</v>
      </c>
      <c r="S738" s="97" t="n">
        <f aca="false">N738+O738+R738</f>
        <v>14764518.6503418</v>
      </c>
      <c r="T738" s="99"/>
      <c r="U738" s="86" t="n">
        <f aca="false">IF(G738&gt;=100000,0,ROUND(F738*2%,0))</f>
        <v>54</v>
      </c>
      <c r="V738" s="87" t="n">
        <f aca="false">IF(G738&lt;100000,W738,0)</f>
        <v>54</v>
      </c>
      <c r="W738" s="88" t="n">
        <f aca="false">ROUND(G738*2%,0)</f>
        <v>54</v>
      </c>
      <c r="X738" s="15"/>
    </row>
    <row r="739" s="155" customFormat="true" ht="12.75" hidden="false" customHeight="false" outlineLevel="0" collapsed="false">
      <c r="A739" s="76" t="n">
        <v>902</v>
      </c>
      <c r="B739" s="178" t="n">
        <v>731</v>
      </c>
      <c r="C739" s="90" t="s">
        <v>250</v>
      </c>
      <c r="D739" s="90" t="s">
        <v>1232</v>
      </c>
      <c r="E739" s="91" t="s">
        <v>1232</v>
      </c>
      <c r="F739" s="92" t="n">
        <v>2074</v>
      </c>
      <c r="G739" s="92" t="n">
        <v>2074</v>
      </c>
      <c r="H739" s="93" t="n">
        <v>0</v>
      </c>
      <c r="I739" s="94" t="n">
        <v>0</v>
      </c>
      <c r="J739" s="94" t="n">
        <v>0</v>
      </c>
      <c r="K739" s="92" t="n">
        <v>0</v>
      </c>
      <c r="L739" s="95" t="n">
        <f aca="false">IF(G739*(1-I739)-V739&gt;0,G739*(1-I739)-V739,0)</f>
        <v>2033</v>
      </c>
      <c r="M739" s="95" t="n">
        <f aca="false">IF(G739*(1-J739)-V739&gt;0,G739*(1-J739)-V739,0)</f>
        <v>2033</v>
      </c>
      <c r="N739" s="96" t="n">
        <v>0</v>
      </c>
      <c r="O739" s="95" t="n">
        <v>0</v>
      </c>
      <c r="P739" s="95" t="n">
        <v>0</v>
      </c>
      <c r="Q739" s="95" t="n">
        <v>0</v>
      </c>
      <c r="R739" s="95" t="n">
        <v>0</v>
      </c>
      <c r="S739" s="97" t="n">
        <f aca="false">N739+O739+R739</f>
        <v>0</v>
      </c>
      <c r="T739" s="99" t="s">
        <v>66</v>
      </c>
      <c r="U739" s="86" t="n">
        <f aca="false">IF(G739&gt;=100000,0,ROUND(F739*2%,0))</f>
        <v>41</v>
      </c>
      <c r="V739" s="87" t="n">
        <f aca="false">IF(G739&lt;100000,W739,0)</f>
        <v>41</v>
      </c>
      <c r="W739" s="88" t="n">
        <f aca="false">ROUND(G739*2%,0)</f>
        <v>41</v>
      </c>
      <c r="X739" s="15"/>
    </row>
    <row r="740" s="155" customFormat="true" ht="12.75" hidden="false" customHeight="false" outlineLevel="0" collapsed="false">
      <c r="A740" s="187" t="n">
        <v>517</v>
      </c>
      <c r="B740" s="178" t="n">
        <v>732</v>
      </c>
      <c r="C740" s="90" t="s">
        <v>250</v>
      </c>
      <c r="D740" s="90" t="s">
        <v>1233</v>
      </c>
      <c r="E740" s="91" t="s">
        <v>1234</v>
      </c>
      <c r="F740" s="92" t="n">
        <v>6611</v>
      </c>
      <c r="G740" s="92" t="n">
        <v>6806</v>
      </c>
      <c r="H740" s="93" t="n">
        <v>0.560883376191196</v>
      </c>
      <c r="I740" s="93" t="n">
        <v>0.17</v>
      </c>
      <c r="J740" s="93" t="n">
        <v>0.17</v>
      </c>
      <c r="K740" s="102" t="n">
        <v>2770.78</v>
      </c>
      <c r="L740" s="95" t="n">
        <f aca="false">IF(G740*(1-I740)-V740&gt;0,G740*(1-I740)-V740,0)</f>
        <v>5512.98</v>
      </c>
      <c r="M740" s="95" t="n">
        <f aca="false">IF(G740*(1-J740)-V740&gt;0,G740*(1-J740)-V740,0)</f>
        <v>5512.98</v>
      </c>
      <c r="N740" s="96" t="n">
        <v>1855751.72631579</v>
      </c>
      <c r="O740" s="95" t="n">
        <v>7009493</v>
      </c>
      <c r="P740" s="95" t="n">
        <v>5821.78</v>
      </c>
      <c r="Q740" s="95" t="n">
        <v>5821.78</v>
      </c>
      <c r="R740" s="95" t="n">
        <v>0</v>
      </c>
      <c r="S740" s="97" t="n">
        <f aca="false">N740+O740+R740</f>
        <v>8865244.72631579</v>
      </c>
      <c r="T740" s="99"/>
      <c r="U740" s="188" t="n">
        <f aca="false">IF(G740&gt;=100000,0,ROUND(F740*2%,0))</f>
        <v>132</v>
      </c>
      <c r="V740" s="189" t="n">
        <f aca="false">IF(G740&lt;100000,W740,0)</f>
        <v>136</v>
      </c>
      <c r="W740" s="190" t="n">
        <f aca="false">ROUND(G740*2%,0)</f>
        <v>136</v>
      </c>
    </row>
    <row r="741" s="155" customFormat="true" ht="12.75" hidden="false" customHeight="false" outlineLevel="0" collapsed="false">
      <c r="A741" s="187" t="n">
        <v>904</v>
      </c>
      <c r="B741" s="178" t="n">
        <v>733</v>
      </c>
      <c r="C741" s="90" t="s">
        <v>250</v>
      </c>
      <c r="D741" s="90" t="s">
        <v>1235</v>
      </c>
      <c r="E741" s="91" t="s">
        <v>1236</v>
      </c>
      <c r="F741" s="92" t="n">
        <v>4139</v>
      </c>
      <c r="G741" s="92" t="n">
        <v>4139</v>
      </c>
      <c r="H741" s="93" t="n">
        <v>0</v>
      </c>
      <c r="I741" s="93" t="n">
        <v>0</v>
      </c>
      <c r="J741" s="93" t="n">
        <v>0</v>
      </c>
      <c r="K741" s="92" t="n">
        <v>4139</v>
      </c>
      <c r="L741" s="95" t="n">
        <f aca="false">IF(G741*(1-I741)-V741&gt;0,G741*(1-I741)-V741,0)</f>
        <v>4056</v>
      </c>
      <c r="M741" s="95" t="n">
        <f aca="false">IF(G741*(1-J741)-V741&gt;0,G741*(1-J741)-V741,0)</f>
        <v>4056</v>
      </c>
      <c r="N741" s="96" t="n">
        <v>3645833.16825476</v>
      </c>
      <c r="O741" s="95" t="n">
        <v>8708272.120585</v>
      </c>
      <c r="P741" s="95" t="n">
        <v>4139</v>
      </c>
      <c r="Q741" s="95" t="n">
        <v>4139</v>
      </c>
      <c r="R741" s="95" t="n">
        <v>8708272.120585</v>
      </c>
      <c r="S741" s="97" t="n">
        <f aca="false">N741+O741+R741</f>
        <v>21062377.4094248</v>
      </c>
      <c r="T741" s="99"/>
      <c r="U741" s="188" t="n">
        <f aca="false">IF(G741&gt;=100000,0,ROUND(F741*2%,0))</f>
        <v>83</v>
      </c>
      <c r="V741" s="189" t="n">
        <f aca="false">IF(G741&lt;100000,W741,0)</f>
        <v>83</v>
      </c>
      <c r="W741" s="190" t="n">
        <f aca="false">ROUND(G741*2%,0)</f>
        <v>83</v>
      </c>
    </row>
    <row r="742" s="155" customFormat="true" ht="12.75" hidden="false" customHeight="false" outlineLevel="0" collapsed="false">
      <c r="A742" s="187" t="n">
        <v>349</v>
      </c>
      <c r="B742" s="178" t="n">
        <v>734</v>
      </c>
      <c r="C742" s="90" t="s">
        <v>250</v>
      </c>
      <c r="D742" s="90" t="s">
        <v>1237</v>
      </c>
      <c r="E742" s="91" t="s">
        <v>1237</v>
      </c>
      <c r="F742" s="92" t="n">
        <v>3909</v>
      </c>
      <c r="G742" s="92" t="n">
        <v>4104</v>
      </c>
      <c r="H742" s="93" t="n">
        <v>0.827833205423382</v>
      </c>
      <c r="I742" s="93" t="n">
        <v>0.420077972709552</v>
      </c>
      <c r="J742" s="93" t="n">
        <v>0.420077972709552</v>
      </c>
      <c r="K742" s="102" t="n">
        <v>594.82</v>
      </c>
      <c r="L742" s="95" t="n">
        <f aca="false">IF(G742*(1-I742)-V742&gt;0,G742*(1-I742)-V742,0)</f>
        <v>2285</v>
      </c>
      <c r="M742" s="95" t="n">
        <f aca="false">IF(G742*(1-J742)-V742&gt;0,G742*(1-J742)-V742,0)</f>
        <v>2285</v>
      </c>
      <c r="N742" s="96" t="n">
        <v>378103.6</v>
      </c>
      <c r="O742" s="100" t="n">
        <v>663584.727272727</v>
      </c>
      <c r="P742" s="100" t="n">
        <v>2301.82</v>
      </c>
      <c r="Q742" s="100" t="n">
        <v>2301.82</v>
      </c>
      <c r="R742" s="100" t="n">
        <v>0</v>
      </c>
      <c r="S742" s="97" t="n">
        <f aca="false">N742+O742+R742</f>
        <v>1041688.32727273</v>
      </c>
      <c r="T742" s="98"/>
      <c r="U742" s="188" t="n">
        <v>91</v>
      </c>
      <c r="V742" s="189" t="n">
        <v>95</v>
      </c>
      <c r="W742" s="190" t="n">
        <v>95</v>
      </c>
    </row>
    <row r="743" s="155" customFormat="true" ht="12.75" hidden="false" customHeight="false" outlineLevel="0" collapsed="false">
      <c r="A743" s="187" t="n">
        <v>508</v>
      </c>
      <c r="B743" s="178" t="n">
        <v>735</v>
      </c>
      <c r="C743" s="90" t="s">
        <v>250</v>
      </c>
      <c r="D743" s="90" t="s">
        <v>1238</v>
      </c>
      <c r="E743" s="91" t="s">
        <v>1238</v>
      </c>
      <c r="F743" s="92" t="n">
        <v>3780</v>
      </c>
      <c r="G743" s="92" t="n">
        <v>3969</v>
      </c>
      <c r="H743" s="93" t="n">
        <v>0.657407407407407</v>
      </c>
      <c r="I743" s="93" t="n">
        <v>0.139329805996473</v>
      </c>
      <c r="J743" s="93" t="n">
        <v>0</v>
      </c>
      <c r="K743" s="102" t="n">
        <v>1219.4</v>
      </c>
      <c r="L743" s="95" t="n">
        <f aca="false">IF(G743*(1-I743)-V743&gt;0,G743*(1-I743)-V743,0)</f>
        <v>3337</v>
      </c>
      <c r="M743" s="95" t="n">
        <f aca="false">IF(G743*(1-J743)-V743&gt;0,G743*(1-J743)-V743,0)</f>
        <v>3890</v>
      </c>
      <c r="N743" s="96" t="n">
        <v>827881.305263158</v>
      </c>
      <c r="O743" s="95" t="n">
        <v>3825822</v>
      </c>
      <c r="P743" s="95" t="n">
        <v>3340.4</v>
      </c>
      <c r="Q743" s="95" t="n">
        <v>3704.4</v>
      </c>
      <c r="R743" s="95" t="n">
        <v>0</v>
      </c>
      <c r="S743" s="97" t="n">
        <f aca="false">N743+O743+R743</f>
        <v>4653703.30526316</v>
      </c>
      <c r="T743" s="99"/>
      <c r="U743" s="188" t="n">
        <f aca="false">IF(G743&gt;=100000,0,ROUND(F743*2%,0))</f>
        <v>76</v>
      </c>
      <c r="V743" s="189" t="n">
        <f aca="false">IF(G743&lt;100000,W743,0)</f>
        <v>79</v>
      </c>
      <c r="W743" s="190" t="n">
        <f aca="false">ROUND(G743*2%,0)</f>
        <v>79</v>
      </c>
    </row>
    <row r="744" s="155" customFormat="true" ht="12.75" hidden="false" customHeight="false" outlineLevel="0" collapsed="false">
      <c r="A744" s="187" t="n">
        <v>905</v>
      </c>
      <c r="B744" s="178" t="n">
        <v>736</v>
      </c>
      <c r="C744" s="90" t="s">
        <v>250</v>
      </c>
      <c r="D744" s="90" t="s">
        <v>1239</v>
      </c>
      <c r="E744" s="91" t="s">
        <v>1240</v>
      </c>
      <c r="F744" s="92" t="n">
        <v>3668</v>
      </c>
      <c r="G744" s="92" t="n">
        <v>3668</v>
      </c>
      <c r="H744" s="93" t="n">
        <v>0</v>
      </c>
      <c r="I744" s="93" t="n">
        <v>0</v>
      </c>
      <c r="J744" s="93" t="n">
        <v>0</v>
      </c>
      <c r="K744" s="92" t="n">
        <v>3668</v>
      </c>
      <c r="L744" s="95" t="n">
        <f aca="false">IF(G744*(1-I744)-V744&gt;0,G744*(1-I744)-V744,0)</f>
        <v>3595</v>
      </c>
      <c r="M744" s="95" t="n">
        <f aca="false">IF(G744*(1-J744)-V744&gt;0,G744*(1-J744)-V744,0)</f>
        <v>3595</v>
      </c>
      <c r="N744" s="96" t="n">
        <v>9662655.87907717</v>
      </c>
      <c r="O744" s="95" t="n">
        <v>7381629.68655529</v>
      </c>
      <c r="P744" s="95" t="n">
        <v>3668</v>
      </c>
      <c r="Q744" s="95" t="n">
        <v>3668</v>
      </c>
      <c r="R744" s="95" t="n">
        <v>7381629.68655529</v>
      </c>
      <c r="S744" s="97" t="n">
        <f aca="false">N744+O744+R744</f>
        <v>24425915.2521878</v>
      </c>
      <c r="T744" s="99"/>
      <c r="U744" s="188" t="n">
        <f aca="false">IF(G744&gt;=100000,0,ROUND(F744*2%,0))</f>
        <v>73</v>
      </c>
      <c r="V744" s="189" t="n">
        <f aca="false">IF(G744&lt;100000,W744,0)</f>
        <v>73</v>
      </c>
      <c r="W744" s="190" t="n">
        <f aca="false">ROUND(G744*2%,0)</f>
        <v>73</v>
      </c>
    </row>
    <row r="745" s="155" customFormat="true" ht="12.75" hidden="false" customHeight="false" outlineLevel="0" collapsed="false">
      <c r="A745" s="187" t="n">
        <v>895</v>
      </c>
      <c r="B745" s="178" t="n">
        <v>737</v>
      </c>
      <c r="C745" s="90" t="s">
        <v>250</v>
      </c>
      <c r="D745" s="90" t="s">
        <v>1241</v>
      </c>
      <c r="E745" s="91" t="s">
        <v>1241</v>
      </c>
      <c r="F745" s="92" t="n">
        <v>3502</v>
      </c>
      <c r="G745" s="92" t="n">
        <v>3502</v>
      </c>
      <c r="H745" s="93" t="n">
        <v>0.683323814962878</v>
      </c>
      <c r="I745" s="93" t="n">
        <v>0</v>
      </c>
      <c r="J745" s="93" t="n">
        <v>0</v>
      </c>
      <c r="K745" s="102" t="n">
        <v>0</v>
      </c>
      <c r="L745" s="95" t="n">
        <f aca="false">IF(G745*(1-I745)-V745&gt;0,G745*(1-I745)-V745,0)</f>
        <v>3432</v>
      </c>
      <c r="M745" s="95" t="n">
        <f aca="false">IF(G745*(1-J745)-V745&gt;0,G745*(1-J745)-V745,0)</f>
        <v>3432</v>
      </c>
      <c r="N745" s="96" t="n">
        <v>0</v>
      </c>
      <c r="O745" s="95" t="n">
        <v>0</v>
      </c>
      <c r="P745" s="95" t="n">
        <v>0</v>
      </c>
      <c r="Q745" s="95" t="n">
        <v>0</v>
      </c>
      <c r="R745" s="95" t="n">
        <v>0</v>
      </c>
      <c r="S745" s="97" t="n">
        <f aca="false">N745+O745+R745</f>
        <v>0</v>
      </c>
      <c r="T745" s="99" t="s">
        <v>66</v>
      </c>
      <c r="U745" s="188" t="n">
        <f aca="false">IF(G745&gt;=100000,0,ROUND(F745*2%,0))</f>
        <v>70</v>
      </c>
      <c r="V745" s="189" t="n">
        <f aca="false">IF(G745&lt;100000,W745,0)</f>
        <v>70</v>
      </c>
      <c r="W745" s="190" t="n">
        <f aca="false">ROUND(G745*2%,0)</f>
        <v>70</v>
      </c>
    </row>
    <row r="746" s="155" customFormat="true" ht="12.75" hidden="false" customHeight="false" outlineLevel="0" collapsed="false">
      <c r="A746" s="187" t="n">
        <v>444</v>
      </c>
      <c r="B746" s="178" t="n">
        <v>738</v>
      </c>
      <c r="C746" s="90" t="s">
        <v>250</v>
      </c>
      <c r="D746" s="90" t="s">
        <v>1242</v>
      </c>
      <c r="E746" s="91" t="s">
        <v>1242</v>
      </c>
      <c r="F746" s="92" t="n">
        <v>3422</v>
      </c>
      <c r="G746" s="92" t="n">
        <v>3593</v>
      </c>
      <c r="H746" s="93" t="n">
        <v>0.787551139684395</v>
      </c>
      <c r="I746" s="93" t="n">
        <v>0.230726412468689</v>
      </c>
      <c r="J746" s="93" t="n">
        <v>0.230726412468689</v>
      </c>
      <c r="K746" s="102" t="n">
        <v>658.56</v>
      </c>
      <c r="L746" s="95" t="n">
        <f aca="false">IF(G746*(1-I746)-V746&gt;0,G746*(1-I746)-V746,0)</f>
        <v>2692</v>
      </c>
      <c r="M746" s="95" t="n">
        <f aca="false">IF(G746*(1-J746)-V746&gt;0,G746*(1-J746)-V746,0)</f>
        <v>2692</v>
      </c>
      <c r="N746" s="96" t="n">
        <v>408444.4</v>
      </c>
      <c r="O746" s="95" t="n">
        <v>2726253.09090909</v>
      </c>
      <c r="P746" s="95" t="n">
        <v>2695.56</v>
      </c>
      <c r="Q746" s="95" t="n">
        <v>2695.56</v>
      </c>
      <c r="R746" s="95" t="n">
        <v>0</v>
      </c>
      <c r="S746" s="97" t="n">
        <f aca="false">N746+O746+R746</f>
        <v>3134697.49090909</v>
      </c>
      <c r="T746" s="99"/>
      <c r="U746" s="188" t="n">
        <f aca="false">IF(G746&gt;=100000,0,ROUND(F746*2%,0))</f>
        <v>68</v>
      </c>
      <c r="V746" s="189" t="n">
        <f aca="false">IF(G746&lt;100000,W746,0)</f>
        <v>72</v>
      </c>
      <c r="W746" s="190" t="n">
        <f aca="false">ROUND(G746*2%,0)</f>
        <v>72</v>
      </c>
    </row>
    <row r="747" s="155" customFormat="true" ht="12.75" hidden="false" customHeight="false" outlineLevel="0" collapsed="false">
      <c r="A747" s="187" t="n">
        <v>914</v>
      </c>
      <c r="B747" s="178" t="n">
        <v>739</v>
      </c>
      <c r="C747" s="90" t="s">
        <v>250</v>
      </c>
      <c r="D747" s="90" t="s">
        <v>1243</v>
      </c>
      <c r="E747" s="91" t="s">
        <v>1244</v>
      </c>
      <c r="F747" s="92" t="n">
        <v>3321</v>
      </c>
      <c r="G747" s="92" t="n">
        <v>3321</v>
      </c>
      <c r="H747" s="93" t="n">
        <v>0</v>
      </c>
      <c r="I747" s="93" t="n">
        <v>0</v>
      </c>
      <c r="J747" s="93" t="n">
        <v>0</v>
      </c>
      <c r="K747" s="102" t="n">
        <v>3321</v>
      </c>
      <c r="L747" s="95" t="n">
        <f aca="false">IF(G747*(1-I747)-V747&gt;0,G747*(1-I747)-V747,0)</f>
        <v>3255</v>
      </c>
      <c r="M747" s="95" t="n">
        <f aca="false">IF(G747*(1-J747)-V747&gt;0,G747*(1-J747)-V747,0)</f>
        <v>3255</v>
      </c>
      <c r="N747" s="96" t="n">
        <v>5779243.93846154</v>
      </c>
      <c r="O747" s="95" t="n">
        <v>4155552</v>
      </c>
      <c r="P747" s="95" t="n">
        <v>3321</v>
      </c>
      <c r="Q747" s="95" t="n">
        <v>3321</v>
      </c>
      <c r="R747" s="95" t="n">
        <v>4155552</v>
      </c>
      <c r="S747" s="97" t="n">
        <f aca="false">N747+O747+R747</f>
        <v>14090347.9384615</v>
      </c>
      <c r="T747" s="99"/>
      <c r="U747" s="188" t="n">
        <f aca="false">IF(G747&gt;=100000,0,ROUND(F747*2%,0))</f>
        <v>66</v>
      </c>
      <c r="V747" s="189" t="n">
        <f aca="false">IF(G747&lt;100000,W747,0)</f>
        <v>66</v>
      </c>
      <c r="W747" s="190" t="n">
        <f aca="false">ROUND(G747*2%,0)</f>
        <v>66</v>
      </c>
    </row>
    <row r="748" s="155" customFormat="true" ht="12.75" hidden="false" customHeight="false" outlineLevel="0" collapsed="false">
      <c r="A748" s="187" t="n">
        <v>896</v>
      </c>
      <c r="B748" s="178" t="n">
        <v>740</v>
      </c>
      <c r="C748" s="90" t="s">
        <v>250</v>
      </c>
      <c r="D748" s="90" t="s">
        <v>1245</v>
      </c>
      <c r="E748" s="91" t="s">
        <v>1245</v>
      </c>
      <c r="F748" s="92" t="n">
        <v>3053</v>
      </c>
      <c r="G748" s="92" t="n">
        <v>3053</v>
      </c>
      <c r="H748" s="93" t="n">
        <v>0.342286275794301</v>
      </c>
      <c r="I748" s="93" t="n">
        <v>0</v>
      </c>
      <c r="J748" s="93" t="n">
        <v>0</v>
      </c>
      <c r="K748" s="92" t="n">
        <v>1946.94</v>
      </c>
      <c r="L748" s="95" t="n">
        <f aca="false">IF(G748*(1-I748)-V748&gt;0,G748*(1-I748)-V748,0)</f>
        <v>2992</v>
      </c>
      <c r="M748" s="95" t="n">
        <f aca="false">IF(G748*(1-J748)-V748&gt;0,G748*(1-J748)-V748,0)</f>
        <v>2992</v>
      </c>
      <c r="N748" s="96" t="n">
        <v>781171.410526316</v>
      </c>
      <c r="O748" s="95" t="n">
        <v>1368374</v>
      </c>
      <c r="P748" s="95" t="n">
        <v>2991.94</v>
      </c>
      <c r="Q748" s="95" t="n">
        <v>2991.94</v>
      </c>
      <c r="R748" s="95" t="n">
        <v>0</v>
      </c>
      <c r="S748" s="97" t="n">
        <f aca="false">N748+O748+R748</f>
        <v>2149545.41052632</v>
      </c>
      <c r="T748" s="98"/>
      <c r="U748" s="188" t="n">
        <f aca="false">IF(G748&gt;=100000,0,ROUND(F748*2%,0))</f>
        <v>61</v>
      </c>
      <c r="V748" s="189" t="n">
        <f aca="false">IF(G748&lt;100000,W748,0)</f>
        <v>61</v>
      </c>
      <c r="W748" s="190" t="n">
        <f aca="false">ROUND(G748*2%,0)</f>
        <v>61</v>
      </c>
    </row>
    <row r="749" s="155" customFormat="true" ht="12.75" hidden="false" customHeight="false" outlineLevel="0" collapsed="false">
      <c r="A749" s="187" t="n">
        <v>906</v>
      </c>
      <c r="B749" s="178" t="n">
        <v>741</v>
      </c>
      <c r="C749" s="90" t="s">
        <v>250</v>
      </c>
      <c r="D749" s="90" t="s">
        <v>1206</v>
      </c>
      <c r="E749" s="91" t="s">
        <v>1246</v>
      </c>
      <c r="F749" s="92" t="n">
        <v>2982</v>
      </c>
      <c r="G749" s="92" t="n">
        <v>2982</v>
      </c>
      <c r="H749" s="93" t="n">
        <v>0.3078</v>
      </c>
      <c r="I749" s="93" t="n">
        <v>0</v>
      </c>
      <c r="J749" s="93" t="n">
        <v>0</v>
      </c>
      <c r="K749" s="102" t="n">
        <v>2064</v>
      </c>
      <c r="L749" s="95" t="n">
        <f aca="false">IF(G749*(1-I749)-V749&gt;0,G749*(1-I749)-V749,0)</f>
        <v>2922</v>
      </c>
      <c r="M749" s="95" t="n">
        <f aca="false">IF(G749*(1-J749)-V749&gt;0,G749*(1-J749)-V749,0)</f>
        <v>2922</v>
      </c>
      <c r="N749" s="96" t="n">
        <v>6129563.73497689</v>
      </c>
      <c r="O749" s="95" t="n">
        <v>7515727.96282528</v>
      </c>
      <c r="P749" s="95" t="n">
        <v>2982</v>
      </c>
      <c r="Q749" s="95" t="n">
        <v>2982</v>
      </c>
      <c r="R749" s="95" t="n">
        <v>7515727.96282528</v>
      </c>
      <c r="S749" s="97" t="n">
        <f aca="false">N749+O749+R749</f>
        <v>21161019.6606274</v>
      </c>
      <c r="T749" s="99"/>
      <c r="U749" s="188" t="n">
        <f aca="false">IF(G749&gt;=100000,0,ROUND(F749*2%,0))</f>
        <v>60</v>
      </c>
      <c r="V749" s="189" t="n">
        <f aca="false">IF(G749&lt;100000,W749,0)</f>
        <v>60</v>
      </c>
      <c r="W749" s="190" t="n">
        <f aca="false">ROUND(G749*2%,0)</f>
        <v>60</v>
      </c>
    </row>
    <row r="750" s="155" customFormat="true" ht="12.75" hidden="false" customHeight="false" outlineLevel="0" collapsed="false">
      <c r="A750" s="187" t="n">
        <v>452</v>
      </c>
      <c r="B750" s="178" t="n">
        <v>742</v>
      </c>
      <c r="C750" s="90" t="s">
        <v>250</v>
      </c>
      <c r="D750" s="90" t="s">
        <v>1247</v>
      </c>
      <c r="E750" s="91" t="s">
        <v>1248</v>
      </c>
      <c r="F750" s="92" t="n">
        <v>2756</v>
      </c>
      <c r="G750" s="92" t="n">
        <v>2894</v>
      </c>
      <c r="H750" s="93" t="n">
        <v>0.562046444121916</v>
      </c>
      <c r="I750" s="93" t="n">
        <v>0.27</v>
      </c>
      <c r="J750" s="93" t="n">
        <v>0.27</v>
      </c>
      <c r="K750" s="102" t="n">
        <v>1151.88</v>
      </c>
      <c r="L750" s="95" t="n">
        <f aca="false">IF(G750*(1-I750)-V750&gt;0,G750*(1-I750)-V750,0)</f>
        <v>2054.62</v>
      </c>
      <c r="M750" s="95" t="n">
        <f aca="false">IF(G750*(1-J750)-V750&gt;0,G750*(1-J750)-V750,0)</f>
        <v>2054.62</v>
      </c>
      <c r="N750" s="96" t="n">
        <v>741274.063157895</v>
      </c>
      <c r="O750" s="95" t="n">
        <v>2756122.27272727</v>
      </c>
      <c r="P750" s="95" t="n">
        <v>2190.88</v>
      </c>
      <c r="Q750" s="95" t="n">
        <v>2363.88</v>
      </c>
      <c r="R750" s="95" t="n">
        <v>0</v>
      </c>
      <c r="S750" s="97" t="n">
        <f aca="false">N750+O750+R750</f>
        <v>3497396.33588517</v>
      </c>
      <c r="T750" s="98"/>
      <c r="U750" s="188" t="n">
        <f aca="false">IF(G750&gt;=100000,0,ROUND(F750*2%,0))</f>
        <v>55</v>
      </c>
      <c r="V750" s="189" t="n">
        <f aca="false">IF(G750&lt;100000,W750,0)</f>
        <v>58</v>
      </c>
      <c r="W750" s="190" t="n">
        <f aca="false">ROUND(G750*2%,0)</f>
        <v>58</v>
      </c>
    </row>
    <row r="751" s="155" customFormat="true" ht="25.5" hidden="false" customHeight="false" outlineLevel="0" collapsed="false">
      <c r="A751" s="187" t="n">
        <v>907</v>
      </c>
      <c r="B751" s="178" t="n">
        <v>743</v>
      </c>
      <c r="C751" s="90" t="s">
        <v>250</v>
      </c>
      <c r="D751" s="90" t="s">
        <v>1249</v>
      </c>
      <c r="E751" s="91" t="s">
        <v>1250</v>
      </c>
      <c r="F751" s="92" t="n">
        <v>2707</v>
      </c>
      <c r="G751" s="92" t="n">
        <v>2707</v>
      </c>
      <c r="H751" s="93" t="n">
        <v>0</v>
      </c>
      <c r="I751" s="93" t="n">
        <v>0</v>
      </c>
      <c r="J751" s="93" t="n">
        <v>0</v>
      </c>
      <c r="K751" s="102" t="n">
        <v>2707</v>
      </c>
      <c r="L751" s="95" t="n">
        <f aca="false">IF(G751*(1-I751)-V751&gt;0,G751*(1-I751)-V751,0)</f>
        <v>2653</v>
      </c>
      <c r="M751" s="95" t="n">
        <f aca="false">IF(G751*(1-J751)-V751&gt;0,G751*(1-J751)-V751,0)</f>
        <v>2653</v>
      </c>
      <c r="N751" s="96" t="n">
        <v>19063743.3588924</v>
      </c>
      <c r="O751" s="95" t="n">
        <v>5101692.40740741</v>
      </c>
      <c r="P751" s="95" t="n">
        <v>2707</v>
      </c>
      <c r="Q751" s="95" t="n">
        <v>2707</v>
      </c>
      <c r="R751" s="95" t="n">
        <v>5101692.40740741</v>
      </c>
      <c r="S751" s="97" t="n">
        <f aca="false">N751+O751+R751</f>
        <v>29267128.1737073</v>
      </c>
      <c r="T751" s="99"/>
      <c r="U751" s="188" t="n">
        <f aca="false">IF(G751&gt;=100000,0,ROUND(F751*2%,0))</f>
        <v>54</v>
      </c>
      <c r="V751" s="189" t="n">
        <f aca="false">IF(G751&lt;100000,W751,0)</f>
        <v>54</v>
      </c>
      <c r="W751" s="190" t="n">
        <f aca="false">ROUND(G751*2%,0)</f>
        <v>54</v>
      </c>
    </row>
    <row r="752" s="16" customFormat="true" ht="12.75" hidden="false" customHeight="false" outlineLevel="0" collapsed="false">
      <c r="A752" s="213" t="n">
        <v>251</v>
      </c>
      <c r="B752" s="178" t="n">
        <v>744</v>
      </c>
      <c r="C752" s="90" t="s">
        <v>250</v>
      </c>
      <c r="D752" s="90" t="s">
        <v>1251</v>
      </c>
      <c r="E752" s="91" t="s">
        <v>1252</v>
      </c>
      <c r="F752" s="92" t="n">
        <f aca="false">2686+1527</f>
        <v>4213</v>
      </c>
      <c r="G752" s="92" t="n">
        <f aca="false">2686+1527</f>
        <v>4213</v>
      </c>
      <c r="H752" s="93" t="n">
        <v>0.72</v>
      </c>
      <c r="I752" s="93" t="n">
        <v>0.6307</v>
      </c>
      <c r="J752" s="93" t="n">
        <v>0.6307</v>
      </c>
      <c r="K752" s="95" t="n">
        <v>1179.64</v>
      </c>
      <c r="L752" s="95" t="n">
        <f aca="false">IF(G752*(1-I752)-V752&gt;0,G752*(1-I752)-V752,0)</f>
        <v>1471.8609</v>
      </c>
      <c r="M752" s="95" t="n">
        <f aca="false">IF(G752*(1-J752)-V752&gt;0,G752*(1-J752)-V752,0)</f>
        <v>1471.8609</v>
      </c>
      <c r="N752" s="96" t="n">
        <v>3856822.43870314</v>
      </c>
      <c r="O752" s="95" t="n">
        <v>2262132.87943262</v>
      </c>
      <c r="P752" s="95" t="n">
        <v>1471.8609</v>
      </c>
      <c r="Q752" s="95" t="n">
        <v>1471.8609</v>
      </c>
      <c r="R752" s="95" t="n">
        <v>2262132.87943262</v>
      </c>
      <c r="S752" s="97" t="n">
        <f aca="false">N752+O752+R752</f>
        <v>8381088.19756839</v>
      </c>
      <c r="T752" s="222"/>
      <c r="U752" s="215" t="n">
        <f aca="false">IF(G752&gt;=100000,0,ROUND(F752*2%,0))</f>
        <v>84</v>
      </c>
      <c r="V752" s="216" t="n">
        <f aca="false">IF(G752&lt;100000,W752,0)</f>
        <v>84</v>
      </c>
      <c r="W752" s="217" t="n">
        <f aca="false">ROUND(G752*2%,0)</f>
        <v>84</v>
      </c>
    </row>
    <row r="753" s="155" customFormat="true" ht="12.75" hidden="false" customHeight="false" outlineLevel="0" collapsed="false">
      <c r="A753" s="187" t="n">
        <v>900</v>
      </c>
      <c r="B753" s="178" t="n">
        <v>745</v>
      </c>
      <c r="C753" s="90" t="s">
        <v>250</v>
      </c>
      <c r="D753" s="90" t="s">
        <v>1253</v>
      </c>
      <c r="E753" s="91" t="s">
        <v>1254</v>
      </c>
      <c r="F753" s="92" t="n">
        <v>2656</v>
      </c>
      <c r="G753" s="92" t="n">
        <v>2656</v>
      </c>
      <c r="H753" s="93" t="n">
        <v>0.08</v>
      </c>
      <c r="I753" s="93" t="n">
        <v>0</v>
      </c>
      <c r="J753" s="93" t="n">
        <v>0</v>
      </c>
      <c r="K753" s="92" t="n">
        <v>2443.52</v>
      </c>
      <c r="L753" s="95" t="n">
        <f aca="false">IF(G753*(1-I753)-V753&gt;0,G753*(1-I753)-V753,0)</f>
        <v>2603</v>
      </c>
      <c r="M753" s="95" t="n">
        <f aca="false">IF(G753*(1-J753)-V753&gt;0,G753*(1-J753)-V753,0)</f>
        <v>2603</v>
      </c>
      <c r="N753" s="96" t="n">
        <v>722140.379464286</v>
      </c>
      <c r="O753" s="95" t="n">
        <v>1576930.87301587</v>
      </c>
      <c r="P753" s="95" t="n">
        <v>0</v>
      </c>
      <c r="Q753" s="95" t="n">
        <v>0</v>
      </c>
      <c r="R753" s="95" t="n">
        <v>0</v>
      </c>
      <c r="S753" s="97" t="n">
        <f aca="false">N753+O753+R753</f>
        <v>2299071.25248016</v>
      </c>
      <c r="T753" s="99"/>
      <c r="U753" s="188" t="n">
        <f aca="false">IF(G753&gt;=100000,0,ROUND(F753*2%,0))</f>
        <v>53</v>
      </c>
      <c r="V753" s="189" t="n">
        <f aca="false">IF(G753&lt;100000,W753,0)</f>
        <v>53</v>
      </c>
      <c r="W753" s="190" t="n">
        <f aca="false">ROUND(G753*2%,0)</f>
        <v>53</v>
      </c>
    </row>
    <row r="754" s="155" customFormat="true" ht="12.75" hidden="false" customHeight="false" outlineLevel="0" collapsed="false">
      <c r="A754" s="187" t="n">
        <v>910</v>
      </c>
      <c r="B754" s="178" t="n">
        <v>746</v>
      </c>
      <c r="C754" s="90" t="s">
        <v>250</v>
      </c>
      <c r="D754" s="90" t="s">
        <v>1255</v>
      </c>
      <c r="E754" s="91" t="s">
        <v>1256</v>
      </c>
      <c r="F754" s="92" t="n">
        <v>2557</v>
      </c>
      <c r="G754" s="92" t="n">
        <v>2557</v>
      </c>
      <c r="H754" s="93" t="n">
        <v>0</v>
      </c>
      <c r="I754" s="93" t="n">
        <v>0</v>
      </c>
      <c r="J754" s="93" t="n">
        <v>0</v>
      </c>
      <c r="K754" s="102" t="n">
        <v>2557</v>
      </c>
      <c r="L754" s="95" t="n">
        <f aca="false">IF(G754*(1-I754)-V754&gt;0,G754*(1-I754)-V754,0)</f>
        <v>2506</v>
      </c>
      <c r="M754" s="95" t="n">
        <f aca="false">IF(G754*(1-J754)-V754&gt;0,G754*(1-J754)-V754,0)</f>
        <v>2506</v>
      </c>
      <c r="N754" s="96" t="n">
        <v>9940560.86066452</v>
      </c>
      <c r="O754" s="95" t="n">
        <v>9301194.42353644</v>
      </c>
      <c r="P754" s="95" t="n">
        <v>2557</v>
      </c>
      <c r="Q754" s="95" t="n">
        <v>2557</v>
      </c>
      <c r="R754" s="95" t="n">
        <v>9301194.42353644</v>
      </c>
      <c r="S754" s="97" t="n">
        <f aca="false">N754+O754+R754</f>
        <v>28542949.7077374</v>
      </c>
      <c r="T754" s="99"/>
      <c r="U754" s="188" t="n">
        <f aca="false">IF(G754&gt;=100000,0,ROUND(F754*2%,0))</f>
        <v>51</v>
      </c>
      <c r="V754" s="189" t="n">
        <f aca="false">IF(G754&lt;100000,W754,0)</f>
        <v>51</v>
      </c>
      <c r="W754" s="190" t="n">
        <f aca="false">ROUND(G754*2%,0)</f>
        <v>51</v>
      </c>
    </row>
    <row r="755" s="16" customFormat="true" ht="25.5" hidden="false" customHeight="false" outlineLevel="0" collapsed="false">
      <c r="A755" s="213" t="n">
        <v>898</v>
      </c>
      <c r="B755" s="178" t="n">
        <v>747</v>
      </c>
      <c r="C755" s="90" t="s">
        <v>250</v>
      </c>
      <c r="D755" s="90" t="s">
        <v>1257</v>
      </c>
      <c r="E755" s="91" t="s">
        <v>1258</v>
      </c>
      <c r="F755" s="92" t="n">
        <v>6815</v>
      </c>
      <c r="G755" s="92" t="n">
        <v>6815</v>
      </c>
      <c r="H755" s="93" t="n">
        <v>0.06</v>
      </c>
      <c r="I755" s="93" t="n">
        <v>0</v>
      </c>
      <c r="J755" s="93" t="n">
        <v>0</v>
      </c>
      <c r="K755" s="97" t="n">
        <v>6406.1</v>
      </c>
      <c r="L755" s="95" t="n">
        <f aca="false">IF(G755*(1-I755)-V755&gt;0,G755*(1-I755)-V755,0)</f>
        <v>6679</v>
      </c>
      <c r="M755" s="95" t="n">
        <f aca="false">IF(G755*(1-J755)-V755&gt;0,G755*(1-J755)-V755,0)</f>
        <v>6679</v>
      </c>
      <c r="N755" s="96" t="n">
        <v>0</v>
      </c>
      <c r="O755" s="95" t="n">
        <v>0</v>
      </c>
      <c r="P755" s="95" t="n">
        <v>6679</v>
      </c>
      <c r="Q755" s="95" t="n">
        <v>6679</v>
      </c>
      <c r="R755" s="95" t="n">
        <v>0</v>
      </c>
      <c r="S755" s="97" t="n">
        <f aca="false">N755+O755+R755</f>
        <v>0</v>
      </c>
      <c r="T755" s="99"/>
      <c r="U755" s="215" t="n">
        <f aca="false">IF(G755&gt;=100000,0,ROUND(F755*2%,0))</f>
        <v>136</v>
      </c>
      <c r="V755" s="216" t="n">
        <f aca="false">IF(G755&lt;100000,W755,0)</f>
        <v>136</v>
      </c>
      <c r="W755" s="217" t="n">
        <f aca="false">ROUND(G755*2%,0)</f>
        <v>136</v>
      </c>
    </row>
    <row r="756" s="155" customFormat="true" ht="12.75" hidden="false" customHeight="false" outlineLevel="0" collapsed="false">
      <c r="A756" s="187" t="n">
        <v>908</v>
      </c>
      <c r="B756" s="178" t="n">
        <v>748</v>
      </c>
      <c r="C756" s="90" t="s">
        <v>250</v>
      </c>
      <c r="D756" s="90" t="s">
        <v>1259</v>
      </c>
      <c r="E756" s="91" t="s">
        <v>1260</v>
      </c>
      <c r="F756" s="92" t="n">
        <v>2455</v>
      </c>
      <c r="G756" s="92" t="n">
        <v>2455</v>
      </c>
      <c r="H756" s="93" t="n">
        <v>0</v>
      </c>
      <c r="I756" s="93" t="n">
        <v>0</v>
      </c>
      <c r="J756" s="93" t="n">
        <v>0</v>
      </c>
      <c r="K756" s="102" t="n">
        <v>2455</v>
      </c>
      <c r="L756" s="95" t="n">
        <f aca="false">IF(G756*(1-I756)-V756&gt;0,G756*(1-I756)-V756,0)</f>
        <v>2406</v>
      </c>
      <c r="M756" s="95" t="n">
        <f aca="false">IF(G756*(1-J756)-V756&gt;0,G756*(1-J756)-V756,0)</f>
        <v>2406</v>
      </c>
      <c r="N756" s="96" t="n">
        <v>12215261.6666667</v>
      </c>
      <c r="O756" s="95" t="n">
        <v>20844995.8333333</v>
      </c>
      <c r="P756" s="95" t="n">
        <v>2455</v>
      </c>
      <c r="Q756" s="95" t="n">
        <v>2455</v>
      </c>
      <c r="R756" s="95" t="n">
        <v>20844995.8333333</v>
      </c>
      <c r="S756" s="97" t="n">
        <f aca="false">N756+O756+R756</f>
        <v>53905253.3333333</v>
      </c>
      <c r="T756" s="99"/>
      <c r="U756" s="188" t="n">
        <f aca="false">IF(G756&gt;=100000,0,ROUND(F756*2%,0))</f>
        <v>49</v>
      </c>
      <c r="V756" s="189" t="n">
        <f aca="false">IF(G756&lt;100000,W756,0)</f>
        <v>49</v>
      </c>
      <c r="W756" s="190" t="n">
        <f aca="false">ROUND(G756*2%,0)</f>
        <v>49</v>
      </c>
    </row>
    <row r="757" s="155" customFormat="true" ht="38.25" hidden="false" customHeight="false" outlineLevel="0" collapsed="false">
      <c r="A757" s="187" t="n">
        <v>899</v>
      </c>
      <c r="B757" s="178" t="n">
        <v>749</v>
      </c>
      <c r="C757" s="90" t="s">
        <v>250</v>
      </c>
      <c r="D757" s="90" t="s">
        <v>1261</v>
      </c>
      <c r="E757" s="91" t="s">
        <v>1262</v>
      </c>
      <c r="F757" s="92" t="n">
        <v>7801</v>
      </c>
      <c r="G757" s="92" t="n">
        <v>7801</v>
      </c>
      <c r="H757" s="93" t="n">
        <v>0.6578</v>
      </c>
      <c r="I757" s="93" t="n">
        <v>0.4989</v>
      </c>
      <c r="J757" s="93" t="n">
        <v>0</v>
      </c>
      <c r="K757" s="92" t="n">
        <f aca="false">0.34*F757</f>
        <v>2652.34</v>
      </c>
      <c r="L757" s="95" t="n">
        <f aca="false">IF(G757*(1-I757)-V757&gt;0,G757*(1-I757)-V757,0)</f>
        <v>3753.0811</v>
      </c>
      <c r="M757" s="95" t="n">
        <f aca="false">IF(G757*(1-J757)-V757&gt;0,G757*(1-J757)-V757,0)</f>
        <v>7645</v>
      </c>
      <c r="N757" s="96" t="n">
        <v>0</v>
      </c>
      <c r="O757" s="95" t="n">
        <v>0</v>
      </c>
      <c r="P757" s="95" t="n">
        <v>3753.0811</v>
      </c>
      <c r="Q757" s="95" t="n">
        <v>7645</v>
      </c>
      <c r="R757" s="95" t="n">
        <v>0</v>
      </c>
      <c r="S757" s="97" t="n">
        <f aca="false">N757+O757+R757</f>
        <v>0</v>
      </c>
      <c r="T757" s="99"/>
      <c r="U757" s="188" t="n">
        <f aca="false">IF(G757&gt;=100000,0,ROUND(F757*2%,0))</f>
        <v>156</v>
      </c>
      <c r="V757" s="189" t="n">
        <f aca="false">IF(G757&lt;100000,W757,0)</f>
        <v>156</v>
      </c>
      <c r="W757" s="190" t="n">
        <f aca="false">ROUND(G757*2%,0)</f>
        <v>156</v>
      </c>
    </row>
    <row r="758" s="155" customFormat="true" ht="12.75" hidden="false" customHeight="false" outlineLevel="0" collapsed="false">
      <c r="A758" s="187" t="n">
        <v>501</v>
      </c>
      <c r="B758" s="178" t="n">
        <v>750</v>
      </c>
      <c r="C758" s="90" t="s">
        <v>250</v>
      </c>
      <c r="D758" s="90" t="s">
        <v>1263</v>
      </c>
      <c r="E758" s="91" t="s">
        <v>1264</v>
      </c>
      <c r="F758" s="92" t="n">
        <v>2348</v>
      </c>
      <c r="G758" s="92" t="n">
        <v>2466</v>
      </c>
      <c r="H758" s="93" t="n">
        <v>0.842844974446337</v>
      </c>
      <c r="I758" s="93" t="n">
        <v>0.14963503649635</v>
      </c>
      <c r="J758" s="93" t="n">
        <v>0</v>
      </c>
      <c r="K758" s="102" t="n">
        <v>322.04</v>
      </c>
      <c r="L758" s="95" t="n">
        <f aca="false">IF(G758*(1-I758)-V758&gt;0,G758*(1-I758)-V758,0)</f>
        <v>2048</v>
      </c>
      <c r="M758" s="95" t="n">
        <f aca="false">IF(G758*(1-J758)-V758&gt;0,G758*(1-J758)-V758,0)</f>
        <v>2417</v>
      </c>
      <c r="N758" s="96" t="n">
        <v>310590</v>
      </c>
      <c r="O758" s="95" t="n">
        <v>1543154</v>
      </c>
      <c r="P758" s="95" t="n">
        <v>2050.04</v>
      </c>
      <c r="Q758" s="95" t="n">
        <v>2301.04</v>
      </c>
      <c r="R758" s="95" t="n">
        <v>0</v>
      </c>
      <c r="S758" s="97" t="n">
        <f aca="false">N758+O758+R758</f>
        <v>1853744</v>
      </c>
      <c r="T758" s="99"/>
      <c r="U758" s="188" t="n">
        <f aca="false">IF(G758&gt;=100000,0,ROUND(F758*2%,0))</f>
        <v>47</v>
      </c>
      <c r="V758" s="189" t="n">
        <f aca="false">IF(G758&lt;100000,W758,0)</f>
        <v>49</v>
      </c>
      <c r="W758" s="190" t="n">
        <f aca="false">ROUND(G758*2%,0)</f>
        <v>49</v>
      </c>
    </row>
    <row r="759" s="155" customFormat="true" ht="12.75" hidden="false" customHeight="false" outlineLevel="0" collapsed="false">
      <c r="A759" s="187" t="n">
        <v>911</v>
      </c>
      <c r="B759" s="178" t="n">
        <v>751</v>
      </c>
      <c r="C759" s="90" t="s">
        <v>250</v>
      </c>
      <c r="D759" s="90" t="s">
        <v>104</v>
      </c>
      <c r="E759" s="91" t="s">
        <v>1265</v>
      </c>
      <c r="F759" s="92" t="n">
        <v>2277</v>
      </c>
      <c r="G759" s="92" t="n">
        <v>2277</v>
      </c>
      <c r="H759" s="93" t="n">
        <v>0</v>
      </c>
      <c r="I759" s="93" t="n">
        <v>0</v>
      </c>
      <c r="J759" s="93" t="n">
        <v>0</v>
      </c>
      <c r="K759" s="102" t="n">
        <v>2277</v>
      </c>
      <c r="L759" s="95" t="n">
        <f aca="false">IF(G759*(1-I759)-V759&gt;0,G759*(1-I759)-V759,0)</f>
        <v>2231</v>
      </c>
      <c r="M759" s="95" t="n">
        <f aca="false">IF(G759*(1-J759)-V759&gt;0,G759*(1-J759)-V759,0)</f>
        <v>2231</v>
      </c>
      <c r="N759" s="96" t="n">
        <v>4721689.27241379</v>
      </c>
      <c r="O759" s="95" t="n">
        <v>1968621.67690678</v>
      </c>
      <c r="P759" s="95" t="n">
        <v>2277</v>
      </c>
      <c r="Q759" s="95" t="n">
        <v>2277</v>
      </c>
      <c r="R759" s="95" t="n">
        <v>1968621.67690678</v>
      </c>
      <c r="S759" s="97" t="n">
        <f aca="false">N759+O759+R759</f>
        <v>8658932.62622735</v>
      </c>
      <c r="T759" s="99"/>
      <c r="U759" s="188" t="n">
        <f aca="false">IF(G759&gt;=100000,0,ROUND(F759*2%,0))</f>
        <v>46</v>
      </c>
      <c r="V759" s="189" t="n">
        <f aca="false">IF(G759&lt;100000,W759,0)</f>
        <v>46</v>
      </c>
      <c r="W759" s="190" t="n">
        <f aca="false">ROUND(G759*2%,0)</f>
        <v>46</v>
      </c>
    </row>
    <row r="760" s="155" customFormat="true" ht="25.5" hidden="false" customHeight="false" outlineLevel="0" collapsed="false">
      <c r="A760" s="187"/>
      <c r="B760" s="178" t="n">
        <v>752</v>
      </c>
      <c r="C760" s="90" t="s">
        <v>250</v>
      </c>
      <c r="D760" s="255" t="s">
        <v>1266</v>
      </c>
      <c r="E760" s="91" t="s">
        <v>1267</v>
      </c>
      <c r="F760" s="92" t="n">
        <v>2275</v>
      </c>
      <c r="G760" s="92" t="n">
        <v>2275</v>
      </c>
      <c r="H760" s="211" t="s">
        <v>1268</v>
      </c>
      <c r="I760" s="93" t="n">
        <v>0</v>
      </c>
      <c r="J760" s="93" t="n">
        <v>0</v>
      </c>
      <c r="K760" s="92" t="n">
        <v>1958</v>
      </c>
      <c r="L760" s="95" t="n">
        <f aca="false">IF(G760*(1-I760)-V760&gt;0,G760*(1-I760)-V760,0)</f>
        <v>2275</v>
      </c>
      <c r="M760" s="95" t="n">
        <f aca="false">IF(G760*(1-J760)-V760&gt;0,G760*(1-J760)-V760,0)</f>
        <v>2275</v>
      </c>
      <c r="N760" s="96" t="n">
        <v>2510687</v>
      </c>
      <c r="O760" s="95" t="n">
        <v>11984146</v>
      </c>
      <c r="P760" s="95" t="n">
        <v>2275</v>
      </c>
      <c r="Q760" s="95" t="n">
        <v>2275</v>
      </c>
      <c r="R760" s="95" t="n">
        <v>0</v>
      </c>
      <c r="S760" s="97" t="n">
        <v>11984146</v>
      </c>
      <c r="T760" s="99"/>
      <c r="U760" s="188"/>
      <c r="V760" s="189"/>
      <c r="W760" s="190"/>
    </row>
    <row r="761" s="155" customFormat="true" ht="12.75" hidden="false" customHeight="false" outlineLevel="0" collapsed="false">
      <c r="A761" s="187" t="n">
        <v>913</v>
      </c>
      <c r="B761" s="178" t="n">
        <v>753</v>
      </c>
      <c r="C761" s="90" t="s">
        <v>250</v>
      </c>
      <c r="D761" s="90" t="s">
        <v>1269</v>
      </c>
      <c r="E761" s="91" t="s">
        <v>1270</v>
      </c>
      <c r="F761" s="92" t="n">
        <v>2267</v>
      </c>
      <c r="G761" s="92" t="n">
        <v>2267</v>
      </c>
      <c r="H761" s="93" t="n">
        <v>0.9275</v>
      </c>
      <c r="I761" s="93" t="n">
        <v>0</v>
      </c>
      <c r="J761" s="93" t="n">
        <v>0</v>
      </c>
      <c r="K761" s="102" t="n">
        <v>164</v>
      </c>
      <c r="L761" s="95" t="n">
        <f aca="false">IF(G761*(1-I761)-V761&gt;0,G761*(1-I761)-V761,0)</f>
        <v>2222</v>
      </c>
      <c r="M761" s="95" t="n">
        <f aca="false">IF(G761*(1-J761)-V761&gt;0,G761*(1-J761)-V761,0)</f>
        <v>2222</v>
      </c>
      <c r="N761" s="96" t="n">
        <v>151700</v>
      </c>
      <c r="O761" s="95" t="n">
        <v>3615758.97534014</v>
      </c>
      <c r="P761" s="95" t="n">
        <v>2267</v>
      </c>
      <c r="Q761" s="95" t="n">
        <v>2267</v>
      </c>
      <c r="R761" s="95" t="n">
        <v>3615758.97534014</v>
      </c>
      <c r="S761" s="97" t="n">
        <f aca="false">N761+O761+R761</f>
        <v>7383217.95068027</v>
      </c>
      <c r="T761" s="99"/>
      <c r="U761" s="188" t="n">
        <f aca="false">IF(G761&gt;=100000,0,ROUND(F761*2%,0))</f>
        <v>45</v>
      </c>
      <c r="V761" s="189" t="n">
        <f aca="false">IF(G761&lt;100000,W761,0)</f>
        <v>45</v>
      </c>
      <c r="W761" s="190" t="n">
        <f aca="false">ROUND(G761*2%,0)</f>
        <v>45</v>
      </c>
    </row>
    <row r="762" s="155" customFormat="true" ht="12.75" hidden="false" customHeight="false" outlineLevel="0" collapsed="false">
      <c r="A762" s="187" t="n">
        <v>912</v>
      </c>
      <c r="B762" s="178" t="n">
        <v>754</v>
      </c>
      <c r="C762" s="90" t="s">
        <v>250</v>
      </c>
      <c r="D762" s="90" t="s">
        <v>1271</v>
      </c>
      <c r="E762" s="91" t="s">
        <v>1272</v>
      </c>
      <c r="F762" s="92" t="n">
        <v>2265</v>
      </c>
      <c r="G762" s="92" t="n">
        <v>2265</v>
      </c>
      <c r="H762" s="93" t="n">
        <v>0</v>
      </c>
      <c r="I762" s="93" t="n">
        <v>0</v>
      </c>
      <c r="J762" s="93" t="n">
        <v>0</v>
      </c>
      <c r="K762" s="102" t="n">
        <v>2265</v>
      </c>
      <c r="L762" s="95" t="n">
        <f aca="false">IF(G762*(1-I762)-V762&gt;0,G762*(1-I762)-V762,0)</f>
        <v>2220</v>
      </c>
      <c r="M762" s="95" t="n">
        <f aca="false">IF(G762*(1-J762)-V762&gt;0,G762*(1-J762)-V762,0)</f>
        <v>2220</v>
      </c>
      <c r="N762" s="96" t="n">
        <v>2095125</v>
      </c>
      <c r="O762" s="95" t="n">
        <v>2249229.65151515</v>
      </c>
      <c r="P762" s="95" t="n">
        <v>2265</v>
      </c>
      <c r="Q762" s="95" t="n">
        <v>2265</v>
      </c>
      <c r="R762" s="95" t="n">
        <v>2249229.65151515</v>
      </c>
      <c r="S762" s="97" t="n">
        <f aca="false">N762+O762+R762</f>
        <v>6593584.3030303</v>
      </c>
      <c r="T762" s="99"/>
      <c r="U762" s="188" t="n">
        <f aca="false">IF(G762&gt;=100000,0,ROUND(F762*2%,0))</f>
        <v>45</v>
      </c>
      <c r="V762" s="189" t="n">
        <f aca="false">IF(G762&lt;100000,W762,0)</f>
        <v>45</v>
      </c>
      <c r="W762" s="190" t="n">
        <f aca="false">ROUND(G762*2%,0)</f>
        <v>45</v>
      </c>
    </row>
    <row r="763" s="155" customFormat="true" ht="12.75" hidden="false" customHeight="false" outlineLevel="0" collapsed="false">
      <c r="A763" s="187" t="n">
        <v>529</v>
      </c>
      <c r="B763" s="178" t="n">
        <v>755</v>
      </c>
      <c r="C763" s="90" t="s">
        <v>250</v>
      </c>
      <c r="D763" s="90" t="s">
        <v>1273</v>
      </c>
      <c r="E763" s="91" t="s">
        <v>1274</v>
      </c>
      <c r="F763" s="92" t="n">
        <v>2144</v>
      </c>
      <c r="G763" s="92" t="n">
        <v>2242</v>
      </c>
      <c r="H763" s="93" t="n">
        <v>0.149253731343284</v>
      </c>
      <c r="I763" s="93" t="n">
        <v>0.107939339875112</v>
      </c>
      <c r="J763" s="93" t="n">
        <v>0</v>
      </c>
      <c r="K763" s="92" t="n">
        <v>1781.12</v>
      </c>
      <c r="L763" s="95" t="n">
        <f aca="false">IF(G763*(1-I763)-V763&gt;0,G763*(1-I763)-V763,0)</f>
        <v>1955</v>
      </c>
      <c r="M763" s="95" t="n">
        <f aca="false">IF(G763*(1-J763)-V763&gt;0,G763*(1-J763)-V763,0)</f>
        <v>2197</v>
      </c>
      <c r="N763" s="96" t="n">
        <v>3862708.35</v>
      </c>
      <c r="O763" s="95" t="n">
        <v>2239888</v>
      </c>
      <c r="P763" s="95" t="n">
        <v>1957.12</v>
      </c>
      <c r="Q763" s="95" t="n">
        <v>2101.12</v>
      </c>
      <c r="R763" s="95" t="n">
        <v>0</v>
      </c>
      <c r="S763" s="97" t="n">
        <f aca="false">N763+O763+R763</f>
        <v>6102596.35</v>
      </c>
      <c r="T763" s="99"/>
      <c r="U763" s="188" t="n">
        <f aca="false">IF(G763&gt;=100000,0,ROUND(F763*2%,0))</f>
        <v>43</v>
      </c>
      <c r="V763" s="189" t="n">
        <f aca="false">IF(G763&lt;100000,W763,0)</f>
        <v>45</v>
      </c>
      <c r="W763" s="190" t="n">
        <f aca="false">ROUND(G763*2%,0)</f>
        <v>45</v>
      </c>
    </row>
    <row r="764" s="155" customFormat="true" ht="12.75" hidden="false" customHeight="false" outlineLevel="0" collapsed="false">
      <c r="A764" s="187" t="n">
        <v>467</v>
      </c>
      <c r="B764" s="178" t="n">
        <v>756</v>
      </c>
      <c r="C764" s="90" t="s">
        <v>250</v>
      </c>
      <c r="D764" s="90" t="s">
        <v>497</v>
      </c>
      <c r="E764" s="91" t="s">
        <v>497</v>
      </c>
      <c r="F764" s="92" t="n">
        <v>2112</v>
      </c>
      <c r="G764" s="92" t="n">
        <v>2218</v>
      </c>
      <c r="H764" s="93" t="n">
        <v>0.363162878787879</v>
      </c>
      <c r="I764" s="93" t="n">
        <v>0.206943192064923</v>
      </c>
      <c r="J764" s="93" t="n">
        <v>0</v>
      </c>
      <c r="K764" s="102" t="n">
        <v>1302.76</v>
      </c>
      <c r="L764" s="95" t="n">
        <f aca="false">IF(G764*(1-I764)-V764&gt;0,G764*(1-I764)-V764,0)</f>
        <v>1715</v>
      </c>
      <c r="M764" s="95" t="n">
        <f aca="false">IF(G764*(1-J764)-V764&gt;0,G764*(1-J764)-V764,0)</f>
        <v>2174</v>
      </c>
      <c r="N764" s="96" t="n">
        <v>356050.8</v>
      </c>
      <c r="O764" s="95" t="n">
        <v>621586</v>
      </c>
      <c r="P764" s="95" t="n">
        <v>1716.76</v>
      </c>
      <c r="Q764" s="95" t="n">
        <v>2069.76</v>
      </c>
      <c r="R764" s="95" t="n">
        <v>0</v>
      </c>
      <c r="S764" s="97" t="n">
        <f aca="false">N764+O764+R764</f>
        <v>977636.8</v>
      </c>
      <c r="T764" s="99"/>
      <c r="U764" s="188" t="n">
        <f aca="false">IF(G764&gt;=100000,0,ROUND(F764*2%,0))</f>
        <v>42</v>
      </c>
      <c r="V764" s="189" t="n">
        <f aca="false">IF(G764&lt;100000,W764,0)</f>
        <v>44</v>
      </c>
      <c r="W764" s="190" t="n">
        <f aca="false">ROUND(G764*2%,0)</f>
        <v>44</v>
      </c>
    </row>
    <row r="765" s="155" customFormat="true" ht="12.75" hidden="false" customHeight="false" outlineLevel="0" collapsed="false">
      <c r="A765" s="187" t="n">
        <v>437</v>
      </c>
      <c r="B765" s="178" t="n">
        <v>757</v>
      </c>
      <c r="C765" s="90" t="s">
        <v>250</v>
      </c>
      <c r="D765" s="90" t="s">
        <v>1275</v>
      </c>
      <c r="E765" s="91" t="s">
        <v>1275</v>
      </c>
      <c r="F765" s="92" t="n">
        <v>2106</v>
      </c>
      <c r="G765" s="92" t="n">
        <v>2211</v>
      </c>
      <c r="H765" s="93" t="n">
        <v>0.602089268755935</v>
      </c>
      <c r="I765" s="93" t="n">
        <v>0.26</v>
      </c>
      <c r="J765" s="93" t="n">
        <v>0.26</v>
      </c>
      <c r="K765" s="102" t="n">
        <v>795.88</v>
      </c>
      <c r="L765" s="95" t="n">
        <f aca="false">IF(G765*(1-I765)-V765&gt;0,G765*(1-I765)-V765,0)</f>
        <v>1592.14</v>
      </c>
      <c r="M765" s="95" t="n">
        <f aca="false">IF(G765*(1-J765)-V765&gt;0,G765*(1-J765)-V765,0)</f>
        <v>1592.14</v>
      </c>
      <c r="N765" s="96" t="n">
        <v>470948.8</v>
      </c>
      <c r="O765" s="95" t="n">
        <v>1644974.54545455</v>
      </c>
      <c r="P765" s="95" t="n">
        <v>1625.88</v>
      </c>
      <c r="Q765" s="95" t="n">
        <v>1625.88</v>
      </c>
      <c r="R765" s="95" t="n">
        <v>0</v>
      </c>
      <c r="S765" s="97" t="n">
        <f aca="false">N765+O765+R765</f>
        <v>2115923.34545455</v>
      </c>
      <c r="T765" s="98"/>
      <c r="U765" s="188" t="n">
        <f aca="false">IF(G765&gt;=100000,0,ROUND(F765*2%,0))</f>
        <v>42</v>
      </c>
      <c r="V765" s="189" t="n">
        <f aca="false">IF(G765&lt;100000,W765,0)</f>
        <v>44</v>
      </c>
      <c r="W765" s="190" t="n">
        <f aca="false">ROUND(G765*2%,0)</f>
        <v>44</v>
      </c>
    </row>
    <row r="766" s="155" customFormat="true" ht="12.75" hidden="false" customHeight="false" outlineLevel="0" collapsed="false">
      <c r="A766" s="76" t="n">
        <v>677</v>
      </c>
      <c r="B766" s="178" t="n">
        <v>758</v>
      </c>
      <c r="C766" s="90" t="s">
        <v>250</v>
      </c>
      <c r="D766" s="90" t="s">
        <v>1276</v>
      </c>
      <c r="E766" s="91" t="s">
        <v>1277</v>
      </c>
      <c r="F766" s="92" t="n">
        <v>6560</v>
      </c>
      <c r="G766" s="92" t="n">
        <v>6560</v>
      </c>
      <c r="H766" s="93" t="n">
        <v>0</v>
      </c>
      <c r="I766" s="94" t="n">
        <v>0</v>
      </c>
      <c r="J766" s="94" t="n">
        <v>0</v>
      </c>
      <c r="K766" s="102" t="n">
        <v>6560</v>
      </c>
      <c r="L766" s="95" t="n">
        <f aca="false">IF(G766*(1-I766)-V766&gt;0,G766*(1-I766)-V766,0)</f>
        <v>6429</v>
      </c>
      <c r="M766" s="95" t="n">
        <f aca="false">IF(G766*(1-J766)-V766&gt;0,G766*(1-J766)-V766,0)</f>
        <v>6429</v>
      </c>
      <c r="N766" s="96" t="n">
        <v>3106067.55956594</v>
      </c>
      <c r="O766" s="95" t="n">
        <v>4238556.62190813</v>
      </c>
      <c r="P766" s="95" t="n">
        <v>0</v>
      </c>
      <c r="Q766" s="95" t="n">
        <v>0</v>
      </c>
      <c r="R766" s="95" t="n">
        <v>0</v>
      </c>
      <c r="S766" s="97" t="n">
        <f aca="false">N766+O766+R766</f>
        <v>7344624.18147406</v>
      </c>
      <c r="T766" s="99"/>
      <c r="U766" s="86" t="n">
        <v>131</v>
      </c>
      <c r="V766" s="87" t="n">
        <v>131</v>
      </c>
      <c r="W766" s="88" t="n">
        <v>131</v>
      </c>
      <c r="X766" s="15"/>
    </row>
    <row r="767" s="155" customFormat="true" ht="12.75" hidden="false" customHeight="false" outlineLevel="0" collapsed="false">
      <c r="A767" s="76" t="n">
        <v>686</v>
      </c>
      <c r="B767" s="178" t="n">
        <v>759</v>
      </c>
      <c r="C767" s="90" t="s">
        <v>250</v>
      </c>
      <c r="D767" s="90" t="s">
        <v>1278</v>
      </c>
      <c r="E767" s="91" t="s">
        <v>1279</v>
      </c>
      <c r="F767" s="92" t="n">
        <v>3465</v>
      </c>
      <c r="G767" s="92" t="n">
        <v>3465</v>
      </c>
      <c r="H767" s="93" t="n">
        <v>0</v>
      </c>
      <c r="I767" s="94" t="n">
        <v>0</v>
      </c>
      <c r="J767" s="94" t="n">
        <v>0</v>
      </c>
      <c r="K767" s="92" t="n">
        <v>3465</v>
      </c>
      <c r="L767" s="95" t="n">
        <f aca="false">IF(G767*(1-I767)-V767&gt;0,G767*(1-I767)-V767,0)</f>
        <v>3396</v>
      </c>
      <c r="M767" s="95" t="n">
        <f aca="false">IF(G767*(1-J767)-V767&gt;0,G767*(1-J767)-V767,0)</f>
        <v>3396</v>
      </c>
      <c r="N767" s="96" t="n">
        <v>9282510.49872123</v>
      </c>
      <c r="O767" s="95" t="n">
        <v>6326267.20982143</v>
      </c>
      <c r="P767" s="95" t="n">
        <v>3465</v>
      </c>
      <c r="Q767" s="95" t="n">
        <v>3465</v>
      </c>
      <c r="R767" s="95" t="n">
        <v>6326267.20982143</v>
      </c>
      <c r="S767" s="97" t="n">
        <f aca="false">N767+O767+R767</f>
        <v>21935044.9183641</v>
      </c>
      <c r="T767" s="99"/>
      <c r="U767" s="86" t="n">
        <v>69</v>
      </c>
      <c r="V767" s="87" t="n">
        <v>69</v>
      </c>
      <c r="W767" s="88" t="n">
        <v>69</v>
      </c>
      <c r="X767" s="15"/>
    </row>
    <row r="768" s="16" customFormat="true" ht="12.75" hidden="false" customHeight="false" outlineLevel="0" collapsed="false">
      <c r="A768" s="213" t="n">
        <v>688</v>
      </c>
      <c r="B768" s="178" t="n">
        <v>760</v>
      </c>
      <c r="C768" s="90" t="s">
        <v>250</v>
      </c>
      <c r="D768" s="90" t="s">
        <v>1280</v>
      </c>
      <c r="E768" s="91" t="s">
        <v>1281</v>
      </c>
      <c r="F768" s="92" t="n">
        <f aca="false">3335+1417</f>
        <v>4752</v>
      </c>
      <c r="G768" s="92" t="n">
        <f aca="false">3502+1417</f>
        <v>4919</v>
      </c>
      <c r="H768" s="93" t="n">
        <v>0.63</v>
      </c>
      <c r="I768" s="94" t="n">
        <v>0.17</v>
      </c>
      <c r="J768" s="94" t="n">
        <v>0</v>
      </c>
      <c r="K768" s="97" t="n">
        <v>1758.24</v>
      </c>
      <c r="L768" s="95" t="n">
        <f aca="false">IF(G768*(1-I768)-V768&gt;0,G768*(1-I768)-V768,0)</f>
        <v>4012.77</v>
      </c>
      <c r="M768" s="95" t="n">
        <f aca="false">IF(G768*(1-J768)-V768&gt;0,G768*(1-J768)-V768,0)</f>
        <v>4849</v>
      </c>
      <c r="N768" s="96" t="n">
        <v>355805.55862069</v>
      </c>
      <c r="O768" s="95" t="n">
        <v>1664211.03448276</v>
      </c>
      <c r="P768" s="95" t="n">
        <v>4012.77</v>
      </c>
      <c r="Q768" s="95" t="n">
        <v>4849</v>
      </c>
      <c r="R768" s="95" t="n">
        <v>1585839.06487564</v>
      </c>
      <c r="S768" s="97" t="n">
        <f aca="false">N768+O768+R768</f>
        <v>3605855.65797909</v>
      </c>
      <c r="T768" s="99"/>
      <c r="U768" s="215" t="n">
        <v>67</v>
      </c>
      <c r="V768" s="216" t="n">
        <v>70</v>
      </c>
      <c r="W768" s="217" t="n">
        <v>70</v>
      </c>
      <c r="Z768" s="160"/>
    </row>
    <row r="769" s="155" customFormat="true" ht="12.75" hidden="false" customHeight="false" outlineLevel="0" collapsed="false">
      <c r="A769" s="76" t="n">
        <v>698</v>
      </c>
      <c r="B769" s="178" t="n">
        <v>761</v>
      </c>
      <c r="C769" s="90" t="s">
        <v>250</v>
      </c>
      <c r="D769" s="90" t="s">
        <v>1282</v>
      </c>
      <c r="E769" s="91" t="s">
        <v>1283</v>
      </c>
      <c r="F769" s="92" t="n">
        <v>2624</v>
      </c>
      <c r="G769" s="92" t="n">
        <v>2624</v>
      </c>
      <c r="H769" s="93" t="n">
        <v>0</v>
      </c>
      <c r="I769" s="94" t="n">
        <v>0</v>
      </c>
      <c r="J769" s="94" t="n">
        <v>0</v>
      </c>
      <c r="K769" s="102" t="n">
        <v>2624</v>
      </c>
      <c r="L769" s="95" t="n">
        <f aca="false">IF(G769*(1-I769)-V769&gt;0,G769*(1-I769)-V769,0)</f>
        <v>2572</v>
      </c>
      <c r="M769" s="95" t="n">
        <f aca="false">IF(G769*(1-J769)-V769&gt;0,G769*(1-J769)-V769,0)</f>
        <v>2572</v>
      </c>
      <c r="N769" s="96" t="n">
        <v>6804434.69306931</v>
      </c>
      <c r="O769" s="95" t="n">
        <v>3965870.71175523</v>
      </c>
      <c r="P769" s="95" t="n">
        <v>2624</v>
      </c>
      <c r="Q769" s="95" t="n">
        <v>2624</v>
      </c>
      <c r="R769" s="95" t="n">
        <v>3965870.71175523</v>
      </c>
      <c r="S769" s="97" t="n">
        <f aca="false">N769+O769+R769</f>
        <v>14736176.1165798</v>
      </c>
      <c r="T769" s="99"/>
      <c r="U769" s="86" t="n">
        <v>52</v>
      </c>
      <c r="V769" s="87" t="n">
        <v>52</v>
      </c>
      <c r="W769" s="88" t="n">
        <v>52</v>
      </c>
      <c r="X769" s="15"/>
    </row>
    <row r="770" s="16" customFormat="true" ht="25.5" hidden="false" customHeight="false" outlineLevel="0" collapsed="false">
      <c r="A770" s="213" t="n">
        <v>710</v>
      </c>
      <c r="B770" s="178" t="n">
        <v>762</v>
      </c>
      <c r="C770" s="90" t="s">
        <v>250</v>
      </c>
      <c r="D770" s="90" t="s">
        <v>1284</v>
      </c>
      <c r="E770" s="91" t="s">
        <v>1285</v>
      </c>
      <c r="F770" s="92" t="n">
        <f aca="false">2141+804</f>
        <v>2945</v>
      </c>
      <c r="G770" s="92" t="n">
        <f aca="false">2141+804</f>
        <v>2945</v>
      </c>
      <c r="H770" s="93" t="n">
        <v>0</v>
      </c>
      <c r="I770" s="94" t="n">
        <v>0</v>
      </c>
      <c r="J770" s="94" t="n">
        <v>0</v>
      </c>
      <c r="K770" s="97" t="n">
        <v>2141</v>
      </c>
      <c r="L770" s="95" t="n">
        <f aca="false">IF(G770*(1-I770)-V770&gt;0,G770*(1-I770)-V770,0)</f>
        <v>2902</v>
      </c>
      <c r="M770" s="95" t="n">
        <f aca="false">IF(G770*(1-J770)-V770&gt;0,G770*(1-J770)-V770,0)</f>
        <v>2902</v>
      </c>
      <c r="N770" s="96" t="n">
        <v>1980425</v>
      </c>
      <c r="O770" s="95" t="n">
        <v>4519747.50209644</v>
      </c>
      <c r="P770" s="95" t="n">
        <v>2141</v>
      </c>
      <c r="Q770" s="95" t="n">
        <v>2141</v>
      </c>
      <c r="R770" s="95" t="n">
        <v>4519747.50209644</v>
      </c>
      <c r="S770" s="97" t="n">
        <f aca="false">N770+O770+R770</f>
        <v>11019920.0041929</v>
      </c>
      <c r="T770" s="99"/>
      <c r="U770" s="215" t="n">
        <v>43</v>
      </c>
      <c r="V770" s="216" t="n">
        <v>43</v>
      </c>
      <c r="W770" s="217" t="n">
        <v>43</v>
      </c>
    </row>
    <row r="771" s="155" customFormat="true" ht="12.75" hidden="false" customHeight="false" outlineLevel="0" collapsed="false">
      <c r="A771" s="76" t="n">
        <v>713</v>
      </c>
      <c r="B771" s="178" t="n">
        <v>763</v>
      </c>
      <c r="C771" s="90" t="s">
        <v>250</v>
      </c>
      <c r="D771" s="90" t="s">
        <v>1286</v>
      </c>
      <c r="E771" s="91" t="s">
        <v>1286</v>
      </c>
      <c r="F771" s="92" t="n">
        <v>2084</v>
      </c>
      <c r="G771" s="92" t="n">
        <v>2084</v>
      </c>
      <c r="H771" s="93" t="n">
        <v>0.466890595009597</v>
      </c>
      <c r="I771" s="94" t="n">
        <v>0</v>
      </c>
      <c r="J771" s="94" t="n">
        <v>0</v>
      </c>
      <c r="K771" s="102" t="n">
        <v>0</v>
      </c>
      <c r="L771" s="95" t="n">
        <f aca="false">IF(G771*(1-I771)-V771&gt;0,G771*(1-I771)-V771,0)</f>
        <v>2042</v>
      </c>
      <c r="M771" s="95" t="n">
        <f aca="false">IF(G771*(1-J771)-V771&gt;0,G771*(1-J771)-V771,0)</f>
        <v>2042</v>
      </c>
      <c r="N771" s="96" t="n">
        <v>0</v>
      </c>
      <c r="O771" s="95" t="n">
        <v>0</v>
      </c>
      <c r="P771" s="95" t="n">
        <v>0</v>
      </c>
      <c r="Q771" s="95" t="n">
        <v>0</v>
      </c>
      <c r="R771" s="95" t="n">
        <v>0</v>
      </c>
      <c r="S771" s="97" t="n">
        <f aca="false">N771+O771+R771</f>
        <v>0</v>
      </c>
      <c r="T771" s="99" t="s">
        <v>66</v>
      </c>
      <c r="U771" s="86" t="n">
        <v>42</v>
      </c>
      <c r="V771" s="87" t="n">
        <v>42</v>
      </c>
      <c r="W771" s="88" t="n">
        <v>42</v>
      </c>
      <c r="X771" s="15"/>
    </row>
    <row r="772" s="16" customFormat="true" ht="12.75" hidden="false" customHeight="false" outlineLevel="0" collapsed="false">
      <c r="A772" s="213" t="n">
        <v>715</v>
      </c>
      <c r="B772" s="178" t="n">
        <v>764</v>
      </c>
      <c r="C772" s="90" t="s">
        <v>250</v>
      </c>
      <c r="D772" s="90" t="s">
        <v>1287</v>
      </c>
      <c r="E772" s="91" t="s">
        <v>1288</v>
      </c>
      <c r="F772" s="92" t="n">
        <f aca="false">2063+379</f>
        <v>2442</v>
      </c>
      <c r="G772" s="92" t="n">
        <f aca="false">2063+379</f>
        <v>2442</v>
      </c>
      <c r="H772" s="93" t="n">
        <v>0.73</v>
      </c>
      <c r="I772" s="94" t="n">
        <v>0</v>
      </c>
      <c r="J772" s="94" t="n">
        <v>0</v>
      </c>
      <c r="K772" s="95" t="n">
        <v>659.34</v>
      </c>
      <c r="L772" s="95" t="n">
        <f aca="false">IF(G772*(1-I772)-V772&gt;0,G772*(1-I772)-V772,0)</f>
        <v>2401</v>
      </c>
      <c r="M772" s="95" t="n">
        <f aca="false">IF(G772*(1-J772)-V772&gt;0,G772*(1-J772)-V772,0)</f>
        <v>2401</v>
      </c>
      <c r="N772" s="96" t="n">
        <v>0</v>
      </c>
      <c r="O772" s="95" t="n">
        <v>0</v>
      </c>
      <c r="P772" s="95" t="n">
        <v>2401</v>
      </c>
      <c r="Q772" s="95" t="n">
        <v>2401</v>
      </c>
      <c r="R772" s="95" t="n">
        <v>0</v>
      </c>
      <c r="S772" s="97" t="n">
        <v>0</v>
      </c>
      <c r="T772" s="99"/>
      <c r="U772" s="215" t="n">
        <v>41</v>
      </c>
      <c r="V772" s="216" t="n">
        <v>41</v>
      </c>
      <c r="W772" s="217" t="n">
        <v>41</v>
      </c>
    </row>
    <row r="773" s="155" customFormat="true" ht="25.5" hidden="false" customHeight="false" outlineLevel="0" collapsed="false">
      <c r="A773" s="76"/>
      <c r="B773" s="178" t="n">
        <v>765</v>
      </c>
      <c r="C773" s="90" t="s">
        <v>250</v>
      </c>
      <c r="D773" s="256" t="s">
        <v>1289</v>
      </c>
      <c r="E773" s="91" t="s">
        <v>1290</v>
      </c>
      <c r="F773" s="92" t="n">
        <v>4451</v>
      </c>
      <c r="G773" s="92" t="n">
        <v>4451</v>
      </c>
      <c r="H773" s="93" t="n">
        <v>0.665</v>
      </c>
      <c r="I773" s="94" t="n">
        <v>0</v>
      </c>
      <c r="J773" s="94" t="n">
        <v>0</v>
      </c>
      <c r="K773" s="92" t="n">
        <v>1469</v>
      </c>
      <c r="L773" s="95" t="n">
        <f aca="false">IF(G773*(1-I773)-V773&gt;0,G773*(1-I773)-V773,0)</f>
        <v>4451</v>
      </c>
      <c r="M773" s="95" t="n">
        <f aca="false">IF(G773*(1-J773)-V773&gt;0,G773*(1-J773)-V773,0)</f>
        <v>4451</v>
      </c>
      <c r="N773" s="96"/>
      <c r="O773" s="95"/>
      <c r="P773" s="95" t="n">
        <v>4451</v>
      </c>
      <c r="Q773" s="95" t="n">
        <v>4451</v>
      </c>
      <c r="R773" s="95" t="n">
        <v>0</v>
      </c>
      <c r="S773" s="97" t="n">
        <f aca="false">O773+R773</f>
        <v>0</v>
      </c>
      <c r="T773" s="99"/>
      <c r="U773" s="86"/>
      <c r="V773" s="87"/>
      <c r="W773" s="88"/>
      <c r="X773" s="15"/>
    </row>
    <row r="774" s="155" customFormat="true" ht="12.75" hidden="false" customHeight="false" outlineLevel="0" collapsed="false">
      <c r="A774" s="76"/>
      <c r="B774" s="178" t="n">
        <v>766</v>
      </c>
      <c r="C774" s="90" t="s">
        <v>250</v>
      </c>
      <c r="D774" s="256" t="s">
        <v>1291</v>
      </c>
      <c r="E774" s="91" t="s">
        <v>1292</v>
      </c>
      <c r="F774" s="92" t="n">
        <v>3091</v>
      </c>
      <c r="G774" s="92" t="n">
        <v>3091</v>
      </c>
      <c r="H774" s="93" t="n">
        <v>0.8167</v>
      </c>
      <c r="I774" s="94" t="n">
        <v>0</v>
      </c>
      <c r="J774" s="94" t="n">
        <v>0</v>
      </c>
      <c r="K774" s="92" t="n">
        <v>556</v>
      </c>
      <c r="L774" s="95" t="n">
        <f aca="false">IF(G774*(1-I774)-V774&gt;0,G774*(1-I774)-V774,0)</f>
        <v>3091</v>
      </c>
      <c r="M774" s="95" t="n">
        <f aca="false">IF(G774*(1-J774)-V774&gt;0,G774*(1-J774)-V774,0)</f>
        <v>3091</v>
      </c>
      <c r="N774" s="96"/>
      <c r="O774" s="95"/>
      <c r="P774" s="95" t="n">
        <v>3091</v>
      </c>
      <c r="Q774" s="95" t="n">
        <v>3091</v>
      </c>
      <c r="R774" s="95" t="n">
        <v>0</v>
      </c>
      <c r="S774" s="97" t="n">
        <f aca="false">O774+R774</f>
        <v>0</v>
      </c>
      <c r="T774" s="99"/>
      <c r="U774" s="86"/>
      <c r="V774" s="87"/>
      <c r="W774" s="88"/>
      <c r="X774" s="15"/>
    </row>
    <row r="775" s="155" customFormat="true" ht="12.75" hidden="false" customHeight="false" outlineLevel="0" collapsed="false">
      <c r="A775" s="76"/>
      <c r="B775" s="178" t="n">
        <v>767</v>
      </c>
      <c r="C775" s="90" t="s">
        <v>250</v>
      </c>
      <c r="D775" s="256" t="s">
        <v>1293</v>
      </c>
      <c r="E775" s="91" t="s">
        <v>1294</v>
      </c>
      <c r="F775" s="92" t="n">
        <v>4484</v>
      </c>
      <c r="G775" s="92" t="n">
        <v>4533</v>
      </c>
      <c r="H775" s="93" t="n">
        <v>0.92</v>
      </c>
      <c r="I775" s="94" t="n">
        <v>0</v>
      </c>
      <c r="J775" s="94" t="n">
        <v>0</v>
      </c>
      <c r="K775" s="92" t="n">
        <v>359</v>
      </c>
      <c r="L775" s="95" t="n">
        <f aca="false">IF(G775*(1-I775)-V775&gt;0,G775*(1-I775)-V775,0)</f>
        <v>4533</v>
      </c>
      <c r="M775" s="95" t="n">
        <f aca="false">IF(G775*(1-J775)-V775&gt;0,G775*(1-J775)-V775,0)</f>
        <v>4533</v>
      </c>
      <c r="N775" s="96"/>
      <c r="O775" s="95"/>
      <c r="P775" s="95" t="n">
        <v>4533</v>
      </c>
      <c r="Q775" s="95" t="n">
        <v>4533</v>
      </c>
      <c r="R775" s="95" t="n">
        <v>0</v>
      </c>
      <c r="S775" s="97" t="n">
        <f aca="false">O775+R775</f>
        <v>0</v>
      </c>
      <c r="T775" s="99"/>
      <c r="U775" s="86"/>
      <c r="V775" s="87"/>
      <c r="W775" s="88"/>
      <c r="X775" s="15"/>
    </row>
    <row r="776" s="155" customFormat="true" ht="12.75" hidden="false" customHeight="false" outlineLevel="0" collapsed="false">
      <c r="A776" s="76"/>
      <c r="B776" s="178" t="n">
        <v>768</v>
      </c>
      <c r="C776" s="90" t="s">
        <v>250</v>
      </c>
      <c r="D776" s="256" t="s">
        <v>1295</v>
      </c>
      <c r="E776" s="91" t="s">
        <v>1295</v>
      </c>
      <c r="F776" s="92" t="n">
        <v>3312</v>
      </c>
      <c r="G776" s="92" t="n">
        <v>4711</v>
      </c>
      <c r="H776" s="93" t="n">
        <v>0.378</v>
      </c>
      <c r="I776" s="94" t="n">
        <v>0.0305</v>
      </c>
      <c r="J776" s="94" t="n">
        <v>0</v>
      </c>
      <c r="K776" s="92" t="n">
        <v>836</v>
      </c>
      <c r="L776" s="95" t="n">
        <f aca="false">IF(G776*(1-I776)-V776&gt;0,G776*(1-I776)-V776,0)</f>
        <v>4567.3145</v>
      </c>
      <c r="M776" s="95" t="n">
        <f aca="false">IF(G776*(1-J776)-V776&gt;0,G776*(1-J776)-V776,0)</f>
        <v>4711</v>
      </c>
      <c r="N776" s="96"/>
      <c r="O776" s="95"/>
      <c r="P776" s="95" t="n">
        <v>2659.3385</v>
      </c>
      <c r="Q776" s="95" t="n">
        <v>2743</v>
      </c>
      <c r="R776" s="95" t="n">
        <v>0</v>
      </c>
      <c r="S776" s="97" t="n">
        <f aca="false">O776+R776</f>
        <v>0</v>
      </c>
      <c r="T776" s="99"/>
      <c r="U776" s="86"/>
      <c r="V776" s="87"/>
      <c r="W776" s="88"/>
      <c r="X776" s="15"/>
    </row>
    <row r="777" s="155" customFormat="true" ht="25.5" hidden="false" customHeight="false" outlineLevel="0" collapsed="false">
      <c r="A777" s="76"/>
      <c r="B777" s="178" t="n">
        <v>769</v>
      </c>
      <c r="C777" s="90" t="s">
        <v>250</v>
      </c>
      <c r="D777" s="256" t="s">
        <v>1296</v>
      </c>
      <c r="E777" s="91" t="s">
        <v>1297</v>
      </c>
      <c r="F777" s="92" t="n">
        <v>7168</v>
      </c>
      <c r="G777" s="92" t="n">
        <v>7246</v>
      </c>
      <c r="H777" s="93" t="n">
        <v>0.6044</v>
      </c>
      <c r="I777" s="94" t="n">
        <v>0.0023</v>
      </c>
      <c r="J777" s="94" t="n">
        <v>0</v>
      </c>
      <c r="K777" s="92" t="n">
        <v>2836</v>
      </c>
      <c r="L777" s="95" t="n">
        <f aca="false">IF(G777*(1-I777)-V777&gt;0,G777*(1-I777)-V777,0)</f>
        <v>7229.3342</v>
      </c>
      <c r="M777" s="95" t="n">
        <f aca="false">IF(G777*(1-J777)-V777&gt;0,G777*(1-J777)-V777,0)</f>
        <v>7246</v>
      </c>
      <c r="N777" s="96"/>
      <c r="O777" s="95"/>
      <c r="P777" s="95" t="n">
        <v>7229.3342</v>
      </c>
      <c r="Q777" s="95" t="n">
        <v>7246</v>
      </c>
      <c r="R777" s="95" t="n">
        <v>0</v>
      </c>
      <c r="S777" s="97" t="n">
        <f aca="false">O777+R777</f>
        <v>0</v>
      </c>
      <c r="T777" s="99"/>
      <c r="U777" s="86"/>
      <c r="V777" s="87"/>
      <c r="W777" s="88"/>
      <c r="X777" s="15"/>
    </row>
    <row r="778" s="155" customFormat="true" ht="23.85" hidden="false" customHeight="true" outlineLevel="0" collapsed="false">
      <c r="A778" s="76"/>
      <c r="B778" s="178" t="n">
        <v>770</v>
      </c>
      <c r="C778" s="90" t="s">
        <v>250</v>
      </c>
      <c r="D778" s="256" t="s">
        <v>1298</v>
      </c>
      <c r="E778" s="91" t="s">
        <v>1299</v>
      </c>
      <c r="F778" s="92" t="n">
        <v>5406</v>
      </c>
      <c r="G778" s="92" t="n">
        <v>5406</v>
      </c>
      <c r="H778" s="93" t="n">
        <v>0.7969</v>
      </c>
      <c r="I778" s="94" t="n">
        <v>0.1929</v>
      </c>
      <c r="J778" s="94" t="n">
        <v>0.1929</v>
      </c>
      <c r="K778" s="92" t="n">
        <v>1098</v>
      </c>
      <c r="L778" s="95" t="n">
        <f aca="false">IF(G778*(1-I778)-V778&gt;0,G778*(1-I778)-V778,0)</f>
        <v>4363.1826</v>
      </c>
      <c r="M778" s="95" t="n">
        <f aca="false">IF(G778*(1-J778)-V778&gt;0,G778*(1-J778)-V778,0)</f>
        <v>4363.1826</v>
      </c>
      <c r="N778" s="96"/>
      <c r="O778" s="95"/>
      <c r="P778" s="95" t="n">
        <v>4363.1826</v>
      </c>
      <c r="Q778" s="95" t="n">
        <v>4363.1826</v>
      </c>
      <c r="R778" s="95" t="n">
        <v>0</v>
      </c>
      <c r="S778" s="97" t="n">
        <f aca="false">O778+R778</f>
        <v>0</v>
      </c>
      <c r="T778" s="99"/>
      <c r="U778" s="86"/>
      <c r="V778" s="87"/>
      <c r="W778" s="88"/>
      <c r="X778" s="15"/>
    </row>
    <row r="779" s="155" customFormat="true" ht="25.5" hidden="false" customHeight="false" outlineLevel="0" collapsed="false">
      <c r="A779" s="76"/>
      <c r="B779" s="178" t="n">
        <v>771</v>
      </c>
      <c r="C779" s="90" t="s">
        <v>250</v>
      </c>
      <c r="D779" s="256" t="s">
        <v>1300</v>
      </c>
      <c r="E779" s="91" t="s">
        <v>1301</v>
      </c>
      <c r="F779" s="92" t="n">
        <v>3689</v>
      </c>
      <c r="G779" s="92" t="n">
        <v>3689</v>
      </c>
      <c r="H779" s="93" t="n">
        <v>0.5489</v>
      </c>
      <c r="I779" s="94" t="n">
        <v>0</v>
      </c>
      <c r="J779" s="94" t="n">
        <v>0</v>
      </c>
      <c r="K779" s="92" t="n">
        <v>1664</v>
      </c>
      <c r="L779" s="95" t="n">
        <f aca="false">IF(G779*(1-I779)-V779&gt;0,G779*(1-I779)-V779,0)</f>
        <v>3689</v>
      </c>
      <c r="M779" s="95" t="n">
        <f aca="false">IF(G779*(1-J779)-V779&gt;0,G779*(1-J779)-V779,0)</f>
        <v>3689</v>
      </c>
      <c r="N779" s="96"/>
      <c r="O779" s="95"/>
      <c r="P779" s="95" t="n">
        <v>3689</v>
      </c>
      <c r="Q779" s="95" t="n">
        <v>3689</v>
      </c>
      <c r="R779" s="95" t="n">
        <v>0</v>
      </c>
      <c r="S779" s="97" t="n">
        <f aca="false">O779+R779</f>
        <v>0</v>
      </c>
      <c r="T779" s="99"/>
      <c r="U779" s="86"/>
      <c r="V779" s="87"/>
      <c r="W779" s="88"/>
      <c r="X779" s="15"/>
    </row>
    <row r="780" s="155" customFormat="true" ht="25.5" hidden="false" customHeight="false" outlineLevel="0" collapsed="false">
      <c r="A780" s="76"/>
      <c r="B780" s="178" t="n">
        <v>772</v>
      </c>
      <c r="C780" s="90" t="s">
        <v>250</v>
      </c>
      <c r="D780" s="256" t="s">
        <v>1302</v>
      </c>
      <c r="E780" s="91" t="s">
        <v>1303</v>
      </c>
      <c r="F780" s="92" t="n">
        <v>3043</v>
      </c>
      <c r="G780" s="92" t="n">
        <v>3043</v>
      </c>
      <c r="H780" s="100" t="n">
        <v>58.17</v>
      </c>
      <c r="I780" s="93" t="n">
        <v>0.0309</v>
      </c>
      <c r="J780" s="93" t="n">
        <v>0.0309</v>
      </c>
      <c r="K780" s="92" t="n">
        <v>1273</v>
      </c>
      <c r="L780" s="95" t="n">
        <f aca="false">IF(G780*(1-I780)-V780&gt;0,G780*(1-I780)-V780,0)</f>
        <v>2948.9713</v>
      </c>
      <c r="M780" s="95" t="n">
        <f aca="false">IF(G780*(1-J780)-V780&gt;0,G780*(1-J780)-V780,0)</f>
        <v>2948.9713</v>
      </c>
      <c r="N780" s="96"/>
      <c r="O780" s="95"/>
      <c r="P780" s="95" t="n">
        <v>2948.9713</v>
      </c>
      <c r="Q780" s="95" t="n">
        <v>2948.9713</v>
      </c>
      <c r="R780" s="95" t="n">
        <v>0</v>
      </c>
      <c r="S780" s="97" t="n">
        <f aca="false">O780+R780</f>
        <v>0</v>
      </c>
      <c r="T780" s="99"/>
      <c r="U780" s="86"/>
      <c r="V780" s="87"/>
      <c r="W780" s="88"/>
      <c r="X780" s="15"/>
    </row>
    <row r="781" s="131" customFormat="true" ht="38.25" hidden="false" customHeight="false" outlineLevel="0" collapsed="false">
      <c r="A781" s="257"/>
      <c r="B781" s="178" t="n">
        <v>773</v>
      </c>
      <c r="C781" s="119" t="s">
        <v>250</v>
      </c>
      <c r="D781" s="258" t="s">
        <v>1304</v>
      </c>
      <c r="E781" s="120" t="s">
        <v>1305</v>
      </c>
      <c r="F781" s="121" t="n">
        <v>4508</v>
      </c>
      <c r="G781" s="121" t="n">
        <v>4508</v>
      </c>
      <c r="H781" s="122" t="n">
        <f aca="false">978/F781</f>
        <v>0.216947648624667</v>
      </c>
      <c r="I781" s="122" t="n">
        <f aca="false">84/G781</f>
        <v>0.0186335403726708</v>
      </c>
      <c r="J781" s="123" t="n">
        <v>0</v>
      </c>
      <c r="K781" s="126" t="n">
        <v>3561</v>
      </c>
      <c r="L781" s="124" t="n">
        <f aca="false">IF(G781*(1-I781)-V781&gt;0,G781*(1-I781)-V781,0)</f>
        <v>4334</v>
      </c>
      <c r="M781" s="126" t="n">
        <v>4334</v>
      </c>
      <c r="N781" s="125"/>
      <c r="O781" s="126"/>
      <c r="P781" s="126" t="n">
        <v>4334</v>
      </c>
      <c r="Q781" s="126" t="n">
        <v>4334</v>
      </c>
      <c r="R781" s="126" t="n">
        <v>0</v>
      </c>
      <c r="S781" s="124" t="n">
        <v>0</v>
      </c>
      <c r="T781" s="183"/>
      <c r="U781" s="128" t="n">
        <f aca="false">IF(G781&gt;=100000,0,ROUND(F781*2%,0))</f>
        <v>90</v>
      </c>
      <c r="V781" s="129" t="n">
        <f aca="false">IF(G781&lt;100000,W781,0)</f>
        <v>90</v>
      </c>
      <c r="W781" s="130" t="n">
        <f aca="false">ROUND(G781*2%,0)</f>
        <v>90</v>
      </c>
      <c r="X781" s="226"/>
    </row>
    <row r="782" s="16" customFormat="true" ht="25.5" hidden="false" customHeight="false" outlineLevel="0" collapsed="false">
      <c r="A782" s="213"/>
      <c r="B782" s="178" t="n">
        <v>774</v>
      </c>
      <c r="C782" s="90" t="s">
        <v>250</v>
      </c>
      <c r="D782" s="259" t="s">
        <v>1306</v>
      </c>
      <c r="E782" s="91" t="s">
        <v>1307</v>
      </c>
      <c r="F782" s="92" t="n">
        <v>4489</v>
      </c>
      <c r="G782" s="92" t="n">
        <v>4489</v>
      </c>
      <c r="H782" s="93" t="n">
        <v>1</v>
      </c>
      <c r="I782" s="93" t="n">
        <v>0.51</v>
      </c>
      <c r="J782" s="93" t="n">
        <v>0.51</v>
      </c>
      <c r="K782" s="97" t="n">
        <v>0</v>
      </c>
      <c r="L782" s="95" t="n">
        <f aca="false">IF(G782*(1-I782)-V782&gt;0,G782*(1-I782)-V782,0)</f>
        <v>2109.61</v>
      </c>
      <c r="M782" s="95" t="n">
        <f aca="false">IF(G782*(1-J782)-V782&gt;0,G782*(1-J782)-V782,0)</f>
        <v>2109.61</v>
      </c>
      <c r="N782" s="96"/>
      <c r="O782" s="95"/>
      <c r="P782" s="95" t="n">
        <v>2109.61</v>
      </c>
      <c r="Q782" s="95" t="n">
        <v>2109.61</v>
      </c>
      <c r="R782" s="95"/>
      <c r="S782" s="97"/>
      <c r="T782" s="99"/>
      <c r="U782" s="215" t="n">
        <f aca="false">IF(G782&gt;=100000,0,ROUND(F782*2%,0))</f>
        <v>90</v>
      </c>
      <c r="V782" s="216" t="n">
        <f aca="false">IF(G782&lt;100000,W782,0)</f>
        <v>90</v>
      </c>
      <c r="W782" s="217" t="n">
        <f aca="false">ROUND(G782*2%,0)</f>
        <v>90</v>
      </c>
    </row>
    <row r="783" s="16" customFormat="true" ht="12.75" hidden="false" customHeight="false" outlineLevel="0" collapsed="false">
      <c r="A783" s="213"/>
      <c r="B783" s="178" t="n">
        <v>775</v>
      </c>
      <c r="C783" s="90" t="s">
        <v>250</v>
      </c>
      <c r="D783" s="216" t="s">
        <v>295</v>
      </c>
      <c r="E783" s="91" t="s">
        <v>1308</v>
      </c>
      <c r="F783" s="92" t="n">
        <v>3145</v>
      </c>
      <c r="G783" s="92" t="n">
        <v>3145</v>
      </c>
      <c r="H783" s="93" t="n">
        <v>0.5907</v>
      </c>
      <c r="I783" s="93" t="n">
        <v>0</v>
      </c>
      <c r="J783" s="93" t="n">
        <v>0</v>
      </c>
      <c r="K783" s="97" t="n">
        <v>1289</v>
      </c>
      <c r="L783" s="95" t="n">
        <f aca="false">IF(G783*(1-I783)-V783&gt;0,G783*(1-I783)-V783,0)</f>
        <v>3145</v>
      </c>
      <c r="M783" s="95" t="n">
        <f aca="false">IF(G783*(1-J783)-V783&gt;0,G783*(1-J783)-V783,0)</f>
        <v>3145</v>
      </c>
      <c r="N783" s="96"/>
      <c r="O783" s="95"/>
      <c r="P783" s="95" t="n">
        <v>3145</v>
      </c>
      <c r="Q783" s="95" t="n">
        <v>3145</v>
      </c>
      <c r="R783" s="95"/>
      <c r="S783" s="97"/>
      <c r="T783" s="99"/>
      <c r="U783" s="215"/>
      <c r="V783" s="216"/>
      <c r="W783" s="217"/>
    </row>
    <row r="784" s="155" customFormat="true" ht="12.75" hidden="false" customHeight="false" outlineLevel="0" collapsed="false">
      <c r="A784" s="76" t="n">
        <v>291</v>
      </c>
      <c r="B784" s="178" t="n">
        <v>776</v>
      </c>
      <c r="C784" s="90" t="s">
        <v>258</v>
      </c>
      <c r="D784" s="90" t="s">
        <v>1309</v>
      </c>
      <c r="E784" s="91" t="s">
        <v>1310</v>
      </c>
      <c r="F784" s="92" t="n">
        <v>7538</v>
      </c>
      <c r="G784" s="92" t="n">
        <v>8244</v>
      </c>
      <c r="H784" s="93" t="n">
        <v>0.550278588485009</v>
      </c>
      <c r="I784" s="94" t="n">
        <v>0.802</v>
      </c>
      <c r="J784" s="94" t="n">
        <v>0.802</v>
      </c>
      <c r="K784" s="92" t="n">
        <v>3239.24</v>
      </c>
      <c r="L784" s="95" t="n">
        <f aca="false">IF(G784*(1-I784)-V784&gt;0,G784*(1-I784)-V784,0)</f>
        <v>1467.312</v>
      </c>
      <c r="M784" s="95" t="n">
        <f aca="false">IF(G784*(1-J784)-V784&gt;0,G784*(1-J784)-V784,0)</f>
        <v>1467.312</v>
      </c>
      <c r="N784" s="96" t="n">
        <v>1125103.89918699</v>
      </c>
      <c r="O784" s="95" t="n">
        <v>2625257.51761518</v>
      </c>
      <c r="P784" s="95" t="n">
        <v>3670.24</v>
      </c>
      <c r="Q784" s="95" t="n">
        <v>3670.24</v>
      </c>
      <c r="R784" s="95" t="n">
        <v>0</v>
      </c>
      <c r="S784" s="97" t="n">
        <f aca="false">N784+O784+R784</f>
        <v>3750361.41680217</v>
      </c>
      <c r="T784" s="98"/>
      <c r="U784" s="86" t="n">
        <f aca="false">IF(G784&gt;=100000,0,ROUND(F784*2%,0))</f>
        <v>151</v>
      </c>
      <c r="V784" s="87" t="n">
        <f aca="false">IF(G784&lt;100000,W784,0)</f>
        <v>165</v>
      </c>
      <c r="W784" s="88" t="n">
        <f aca="false">ROUND(G784*2%,0)</f>
        <v>165</v>
      </c>
      <c r="X784" s="15"/>
    </row>
    <row r="785" s="155" customFormat="true" ht="12.75" hidden="false" customHeight="false" outlineLevel="0" collapsed="false">
      <c r="A785" s="76" t="n">
        <v>506</v>
      </c>
      <c r="B785" s="178" t="n">
        <v>777</v>
      </c>
      <c r="C785" s="90" t="s">
        <v>258</v>
      </c>
      <c r="D785" s="90" t="s">
        <v>1311</v>
      </c>
      <c r="E785" s="91" t="s">
        <v>1312</v>
      </c>
      <c r="F785" s="92" t="n">
        <v>7136</v>
      </c>
      <c r="G785" s="92" t="n">
        <v>7648</v>
      </c>
      <c r="H785" s="93" t="n">
        <v>0.05</v>
      </c>
      <c r="I785" s="94" t="n">
        <v>0.183</v>
      </c>
      <c r="J785" s="94" t="n">
        <v>0.183</v>
      </c>
      <c r="K785" s="102" t="n">
        <v>6779.2</v>
      </c>
      <c r="L785" s="95" t="n">
        <f aca="false">IF(G785*(1-I785)-V785&gt;0,G785*(1-I785)-V785,0)</f>
        <v>6095.416</v>
      </c>
      <c r="M785" s="95" t="n">
        <f aca="false">IF(G785*(1-J785)-V785&gt;0,G785*(1-J785)-V785,0)</f>
        <v>6095.416</v>
      </c>
      <c r="N785" s="96" t="n">
        <v>3449418.61935484</v>
      </c>
      <c r="O785" s="95" t="n">
        <v>5537861.4516129</v>
      </c>
      <c r="P785" s="95" t="n">
        <v>4464.62</v>
      </c>
      <c r="Q785" s="95" t="n">
        <v>4464.62</v>
      </c>
      <c r="R785" s="95" t="n">
        <v>537541</v>
      </c>
      <c r="S785" s="97" t="n">
        <f aca="false">N785+O785+R785</f>
        <v>9524821.07096774</v>
      </c>
      <c r="T785" s="99"/>
      <c r="U785" s="86" t="n">
        <f aca="false">IF(G785&gt;=100000,0,ROUND(F785*2%,0))</f>
        <v>143</v>
      </c>
      <c r="V785" s="87" t="n">
        <f aca="false">IF(G785&lt;100000,W785,0)</f>
        <v>153</v>
      </c>
      <c r="W785" s="88" t="n">
        <f aca="false">ROUND(G785*2%,0)</f>
        <v>153</v>
      </c>
      <c r="X785" s="15"/>
    </row>
    <row r="786" s="155" customFormat="true" ht="12.75" hidden="false" customHeight="false" outlineLevel="0" collapsed="false">
      <c r="A786" s="76" t="n">
        <v>609</v>
      </c>
      <c r="B786" s="178" t="n">
        <v>778</v>
      </c>
      <c r="C786" s="90" t="s">
        <v>258</v>
      </c>
      <c r="D786" s="90" t="s">
        <v>1313</v>
      </c>
      <c r="E786" s="91" t="s">
        <v>1313</v>
      </c>
      <c r="F786" s="92" t="n">
        <v>7010</v>
      </c>
      <c r="G786" s="92" t="n">
        <v>7010</v>
      </c>
      <c r="H786" s="93" t="n">
        <v>0.120256776034237</v>
      </c>
      <c r="I786" s="94" t="n">
        <v>0</v>
      </c>
      <c r="J786" s="94" t="n">
        <v>0</v>
      </c>
      <c r="K786" s="102" t="n">
        <v>6026.8</v>
      </c>
      <c r="L786" s="95" t="n">
        <f aca="false">IF(G786*(1-I786)-V786&gt;0,G786*(1-I786)-V786,0)</f>
        <v>6870</v>
      </c>
      <c r="M786" s="95" t="n">
        <f aca="false">IF(G786*(1-J786)-V786&gt;0,G786*(1-J786)-V786,0)</f>
        <v>6870</v>
      </c>
      <c r="N786" s="96" t="n">
        <v>2261743.08888889</v>
      </c>
      <c r="O786" s="95" t="n">
        <v>4903252.77777778</v>
      </c>
      <c r="P786" s="95" t="n">
        <v>6869.8</v>
      </c>
      <c r="Q786" s="95" t="n">
        <v>6869.8</v>
      </c>
      <c r="R786" s="95" t="n">
        <v>1959686.87576887</v>
      </c>
      <c r="S786" s="97" t="n">
        <f aca="false">N786+O786+R786</f>
        <v>9124682.74243554</v>
      </c>
      <c r="T786" s="99"/>
      <c r="U786" s="86" t="n">
        <f aca="false">IF(G786&gt;=100000,0,ROUND(F786*2%,0))</f>
        <v>140</v>
      </c>
      <c r="V786" s="87" t="n">
        <f aca="false">IF(G786&lt;100000,W786,0)</f>
        <v>140</v>
      </c>
      <c r="W786" s="88" t="n">
        <f aca="false">ROUND(G786*2%,0)</f>
        <v>140</v>
      </c>
      <c r="X786" s="15"/>
    </row>
    <row r="787" s="155" customFormat="true" ht="25.5" hidden="false" customHeight="false" outlineLevel="0" collapsed="false">
      <c r="A787" s="76" t="n">
        <v>254</v>
      </c>
      <c r="B787" s="178" t="n">
        <v>779</v>
      </c>
      <c r="C787" s="90" t="s">
        <v>258</v>
      </c>
      <c r="D787" s="90" t="s">
        <v>1314</v>
      </c>
      <c r="E787" s="91" t="s">
        <v>1315</v>
      </c>
      <c r="F787" s="92" t="n">
        <v>6776</v>
      </c>
      <c r="G787" s="92" t="n">
        <v>7115</v>
      </c>
      <c r="H787" s="93" t="n">
        <v>0.329988193624557</v>
      </c>
      <c r="I787" s="94" t="n">
        <v>0.624033731553057</v>
      </c>
      <c r="J787" s="94" t="n">
        <v>0.624033731553057</v>
      </c>
      <c r="K787" s="92" t="n">
        <v>4404.48</v>
      </c>
      <c r="L787" s="95" t="n">
        <f aca="false">IF(G787*(1-I787)-V787&gt;0,G787*(1-I787)-V787,0)</f>
        <v>2533</v>
      </c>
      <c r="M787" s="95" t="n">
        <f aca="false">IF(G787*(1-J787)-V787&gt;0,G787*(1-J787)-V787,0)</f>
        <v>2533</v>
      </c>
      <c r="N787" s="96" t="n">
        <v>1057190.69567135</v>
      </c>
      <c r="O787" s="95" t="n">
        <v>1865093.61979597</v>
      </c>
      <c r="P787" s="95" t="n">
        <v>2539.48</v>
      </c>
      <c r="Q787" s="95" t="n">
        <v>2539.48</v>
      </c>
      <c r="R787" s="95" t="n">
        <v>0</v>
      </c>
      <c r="S787" s="97" t="n">
        <f aca="false">N787+O787+R787</f>
        <v>2922284.31546733</v>
      </c>
      <c r="T787" s="98"/>
      <c r="U787" s="86" t="n">
        <f aca="false">IF(G787&gt;=100000,0,ROUND(F787*2%,0))</f>
        <v>136</v>
      </c>
      <c r="V787" s="87" t="n">
        <f aca="false">IF(G787&lt;100000,W787,0)</f>
        <v>142</v>
      </c>
      <c r="W787" s="88" t="n">
        <f aca="false">ROUND(G787*2%,0)</f>
        <v>142</v>
      </c>
      <c r="X787" s="15"/>
    </row>
    <row r="788" s="155" customFormat="true" ht="12.75" hidden="false" customHeight="false" outlineLevel="0" collapsed="false">
      <c r="A788" s="76" t="n">
        <v>610</v>
      </c>
      <c r="B788" s="178" t="n">
        <v>780</v>
      </c>
      <c r="C788" s="90" t="s">
        <v>258</v>
      </c>
      <c r="D788" s="90" t="s">
        <v>1316</v>
      </c>
      <c r="E788" s="91" t="s">
        <v>1316</v>
      </c>
      <c r="F788" s="92" t="n">
        <v>6583</v>
      </c>
      <c r="G788" s="92" t="n">
        <v>6583</v>
      </c>
      <c r="H788" s="93" t="n">
        <v>1</v>
      </c>
      <c r="I788" s="94" t="n">
        <v>0.062</v>
      </c>
      <c r="J788" s="94" t="n">
        <v>0</v>
      </c>
      <c r="K788" s="102" t="n">
        <v>0</v>
      </c>
      <c r="L788" s="95" t="n">
        <f aca="false">IF(G788*(1-I788)-V788&gt;0,G788*(1-I788)-V788,0)</f>
        <v>6042.854</v>
      </c>
      <c r="M788" s="95" t="n">
        <f aca="false">IF(G788*(1-J788)-V788&gt;0,G788*(1-J788)-V788,0)</f>
        <v>6451</v>
      </c>
      <c r="N788" s="96" t="n">
        <v>0</v>
      </c>
      <c r="O788" s="95" t="n">
        <v>5175663.09677419</v>
      </c>
      <c r="P788" s="95" t="n">
        <v>6451.34</v>
      </c>
      <c r="Q788" s="95" t="n">
        <v>6451.34</v>
      </c>
      <c r="R788" s="95" t="n">
        <v>1922480.593211</v>
      </c>
      <c r="S788" s="97" t="n">
        <f aca="false">N788+O788+R788</f>
        <v>7098143.68998519</v>
      </c>
      <c r="T788" s="99"/>
      <c r="U788" s="86" t="n">
        <f aca="false">IF(G788&gt;=100000,0,ROUND(F788*2%,0))</f>
        <v>132</v>
      </c>
      <c r="V788" s="87" t="n">
        <f aca="false">IF(G788&lt;100000,W788,0)</f>
        <v>132</v>
      </c>
      <c r="W788" s="88" t="n">
        <f aca="false">ROUND(G788*2%,0)</f>
        <v>132</v>
      </c>
      <c r="X788" s="15"/>
    </row>
    <row r="789" s="155" customFormat="true" ht="12.75" hidden="false" customHeight="false" outlineLevel="0" collapsed="false">
      <c r="A789" s="76" t="n">
        <v>56</v>
      </c>
      <c r="B789" s="178" t="n">
        <v>781</v>
      </c>
      <c r="C789" s="90" t="s">
        <v>258</v>
      </c>
      <c r="D789" s="90" t="s">
        <v>1317</v>
      </c>
      <c r="E789" s="91" t="s">
        <v>1317</v>
      </c>
      <c r="F789" s="92" t="n">
        <v>6453</v>
      </c>
      <c r="G789" s="92" t="n">
        <v>7098</v>
      </c>
      <c r="H789" s="93" t="n">
        <v>1</v>
      </c>
      <c r="I789" s="94" t="n">
        <v>0.913778529163145</v>
      </c>
      <c r="J789" s="94" t="n">
        <v>0.913778529163145</v>
      </c>
      <c r="K789" s="92" t="n">
        <v>0</v>
      </c>
      <c r="L789" s="95" t="n">
        <f aca="false">IF(G789*(1-I789)-V789&gt;0,G789*(1-I789)-V789,0)</f>
        <v>470</v>
      </c>
      <c r="M789" s="95" t="n">
        <f aca="false">IF(G789*(1-J789)-V789&gt;0,G789*(1-J789)-V789,0)</f>
        <v>470</v>
      </c>
      <c r="N789" s="96" t="n">
        <v>0</v>
      </c>
      <c r="O789" s="95" t="n">
        <v>372109.769230769</v>
      </c>
      <c r="P789" s="95" t="n">
        <v>482.94</v>
      </c>
      <c r="Q789" s="95" t="n">
        <v>482.94</v>
      </c>
      <c r="R789" s="95" t="n">
        <v>0</v>
      </c>
      <c r="S789" s="97" t="n">
        <f aca="false">N789+O789+R789</f>
        <v>372109.769230769</v>
      </c>
      <c r="T789" s="98"/>
      <c r="U789" s="86" t="n">
        <f aca="false">IF(G789&gt;=100000,0,ROUND(F789*2%,0))</f>
        <v>129</v>
      </c>
      <c r="V789" s="87" t="n">
        <f aca="false">IF(G789&lt;100000,W789,0)</f>
        <v>142</v>
      </c>
      <c r="W789" s="88" t="n">
        <f aca="false">ROUND(G789*2%,0)</f>
        <v>142</v>
      </c>
      <c r="X789" s="15"/>
    </row>
    <row r="790" s="155" customFormat="true" ht="12.75" hidden="false" customHeight="false" outlineLevel="0" collapsed="false">
      <c r="A790" s="76" t="n">
        <v>921</v>
      </c>
      <c r="B790" s="178" t="n">
        <v>782</v>
      </c>
      <c r="C790" s="90" t="s">
        <v>258</v>
      </c>
      <c r="D790" s="90" t="s">
        <v>1318</v>
      </c>
      <c r="E790" s="91" t="s">
        <v>1319</v>
      </c>
      <c r="F790" s="92" t="n">
        <v>5409</v>
      </c>
      <c r="G790" s="92" t="n">
        <v>5409</v>
      </c>
      <c r="H790" s="93" t="n">
        <v>0.34</v>
      </c>
      <c r="I790" s="94" t="n">
        <v>0</v>
      </c>
      <c r="J790" s="94" t="n">
        <v>0</v>
      </c>
      <c r="K790" s="102" t="n">
        <v>3569.94</v>
      </c>
      <c r="L790" s="95" t="n">
        <f aca="false">IF(G790*(1-I790)-V790&gt;0,G790*(1-I790)-V790,0)</f>
        <v>5301</v>
      </c>
      <c r="M790" s="95" t="n">
        <f aca="false">IF(G790*(1-J790)-V790&gt;0,G790*(1-J790)-V790,0)</f>
        <v>5301</v>
      </c>
      <c r="N790" s="96" t="n">
        <v>1906296</v>
      </c>
      <c r="O790" s="95" t="n">
        <v>4668279</v>
      </c>
      <c r="P790" s="95" t="n">
        <v>0</v>
      </c>
      <c r="Q790" s="95"/>
      <c r="R790" s="95" t="n">
        <v>707912</v>
      </c>
      <c r="S790" s="97" t="n">
        <f aca="false">N790+O790+R790</f>
        <v>7282487</v>
      </c>
      <c r="T790" s="99"/>
      <c r="U790" s="86" t="n">
        <f aca="false">IF(G790&gt;=100000,0,ROUND(F790*2%,0))</f>
        <v>108</v>
      </c>
      <c r="V790" s="87" t="n">
        <f aca="false">IF(G790&lt;100000,W790,0)</f>
        <v>108</v>
      </c>
      <c r="W790" s="88" t="n">
        <f aca="false">ROUND(G790*2%,0)</f>
        <v>108</v>
      </c>
      <c r="X790" s="15"/>
    </row>
    <row r="791" s="155" customFormat="true" ht="12.75" hidden="false" customHeight="false" outlineLevel="0" collapsed="false">
      <c r="A791" s="76" t="n">
        <v>235</v>
      </c>
      <c r="B791" s="178" t="n">
        <v>783</v>
      </c>
      <c r="C791" s="90" t="s">
        <v>258</v>
      </c>
      <c r="D791" s="90" t="s">
        <v>1320</v>
      </c>
      <c r="E791" s="91" t="s">
        <v>1321</v>
      </c>
      <c r="F791" s="92" t="n">
        <v>3941</v>
      </c>
      <c r="G791" s="92" t="n">
        <v>4105</v>
      </c>
      <c r="H791" s="93" t="n">
        <v>0.56</v>
      </c>
      <c r="I791" s="94" t="n">
        <v>0.66</v>
      </c>
      <c r="J791" s="94" t="n">
        <v>0.66</v>
      </c>
      <c r="K791" s="92" t="n">
        <v>1734.04</v>
      </c>
      <c r="L791" s="95" t="n">
        <f aca="false">IF(G791*(1-I791)-V791&gt;0,G791*(1-I791)-V791,0)</f>
        <v>1313.7</v>
      </c>
      <c r="M791" s="95" t="n">
        <f aca="false">IF(G791*(1-J791)-V791&gt;0,G791*(1-J791)-V791,0)</f>
        <v>1313.7</v>
      </c>
      <c r="N791" s="96" t="n">
        <v>1610672.9483871</v>
      </c>
      <c r="O791" s="95" t="n">
        <v>2711810.12903226</v>
      </c>
      <c r="P791" s="95" t="n">
        <v>672.4</v>
      </c>
      <c r="Q791" s="95" t="n">
        <v>672.4</v>
      </c>
      <c r="R791" s="95" t="n">
        <v>0</v>
      </c>
      <c r="S791" s="97" t="n">
        <f aca="false">N791+O791+R791</f>
        <v>4322483.07741936</v>
      </c>
      <c r="T791" s="98"/>
      <c r="U791" s="86" t="n">
        <f aca="false">IF(G791&gt;=100000,0,ROUND(F791*2%,0))</f>
        <v>79</v>
      </c>
      <c r="V791" s="87" t="n">
        <f aca="false">IF(G791&lt;100000,W791,0)</f>
        <v>82</v>
      </c>
      <c r="W791" s="88" t="n">
        <f aca="false">ROUND(G791*2%,0)</f>
        <v>82</v>
      </c>
      <c r="X791" s="15"/>
    </row>
    <row r="792" s="155" customFormat="true" ht="12.75" hidden="false" customHeight="false" outlineLevel="0" collapsed="false">
      <c r="A792" s="76" t="n">
        <v>315</v>
      </c>
      <c r="B792" s="178" t="n">
        <v>784</v>
      </c>
      <c r="C792" s="90" t="s">
        <v>258</v>
      </c>
      <c r="D792" s="90" t="s">
        <v>1322</v>
      </c>
      <c r="E792" s="91" t="s">
        <v>1322</v>
      </c>
      <c r="F792" s="92" t="n">
        <v>3691</v>
      </c>
      <c r="G792" s="92" t="n">
        <v>3876</v>
      </c>
      <c r="H792" s="93" t="n">
        <v>0.65077214846925</v>
      </c>
      <c r="I792" s="94" t="n">
        <v>0.492776057791538</v>
      </c>
      <c r="J792" s="94" t="n">
        <v>0.492776057791538</v>
      </c>
      <c r="K792" s="92" t="n">
        <v>1215.18</v>
      </c>
      <c r="L792" s="95" t="n">
        <f aca="false">IF(G792*(1-I792)-V792&gt;0,G792*(1-I792)-V792,0)</f>
        <v>1888</v>
      </c>
      <c r="M792" s="95" t="n">
        <f aca="false">IF(G792*(1-J792)-V792&gt;0,G792*(1-J792)-V792,0)</f>
        <v>1888</v>
      </c>
      <c r="N792" s="96" t="n">
        <v>442905.220512821</v>
      </c>
      <c r="O792" s="95" t="n">
        <v>1195888.97435897</v>
      </c>
      <c r="P792" s="95" t="n">
        <v>1892.18</v>
      </c>
      <c r="Q792" s="95" t="n">
        <v>1892.18</v>
      </c>
      <c r="R792" s="95" t="n">
        <v>0</v>
      </c>
      <c r="S792" s="97" t="n">
        <f aca="false">N792+O792+R792</f>
        <v>1638794.1948718</v>
      </c>
      <c r="T792" s="98"/>
      <c r="U792" s="86" t="n">
        <f aca="false">IF(G792&gt;=100000,0,ROUND(F792*2%,0))</f>
        <v>74</v>
      </c>
      <c r="V792" s="87" t="n">
        <f aca="false">IF(G792&lt;100000,W792,0)</f>
        <v>78</v>
      </c>
      <c r="W792" s="88" t="n">
        <f aca="false">ROUND(G792*2%,0)</f>
        <v>78</v>
      </c>
      <c r="X792" s="15"/>
    </row>
    <row r="793" s="155" customFormat="true" ht="12.75" hidden="false" customHeight="false" outlineLevel="0" collapsed="false">
      <c r="A793" s="76" t="n">
        <v>919</v>
      </c>
      <c r="B793" s="178" t="n">
        <v>785</v>
      </c>
      <c r="C793" s="90" t="s">
        <v>258</v>
      </c>
      <c r="D793" s="90" t="s">
        <v>1323</v>
      </c>
      <c r="E793" s="91" t="s">
        <v>1323</v>
      </c>
      <c r="F793" s="92" t="n">
        <v>3538</v>
      </c>
      <c r="G793" s="92" t="n">
        <v>3538</v>
      </c>
      <c r="H793" s="93" t="n">
        <v>0</v>
      </c>
      <c r="I793" s="94" t="n">
        <v>0</v>
      </c>
      <c r="J793" s="94" t="n">
        <v>0</v>
      </c>
      <c r="K793" s="92" t="n">
        <v>0</v>
      </c>
      <c r="L793" s="95" t="n">
        <f aca="false">IF(G793*(1-I793)-V793&gt;0,G793*(1-I793)-V793,0)</f>
        <v>3467</v>
      </c>
      <c r="M793" s="95" t="n">
        <f aca="false">IF(G793*(1-J793)-V793&gt;0,G793*(1-J793)-V793,0)</f>
        <v>3467</v>
      </c>
      <c r="N793" s="96" t="n">
        <v>0</v>
      </c>
      <c r="O793" s="95" t="n">
        <v>0</v>
      </c>
      <c r="P793" s="95" t="n">
        <v>0</v>
      </c>
      <c r="Q793" s="95"/>
      <c r="R793" s="95" t="n">
        <v>0</v>
      </c>
      <c r="S793" s="97" t="n">
        <f aca="false">N793+O793+R793</f>
        <v>0</v>
      </c>
      <c r="T793" s="99"/>
      <c r="U793" s="86" t="n">
        <f aca="false">IF(G793&gt;=100000,0,ROUND(F793*2%,0))</f>
        <v>71</v>
      </c>
      <c r="V793" s="87" t="n">
        <f aca="false">IF(G793&lt;100000,W793,0)</f>
        <v>71</v>
      </c>
      <c r="W793" s="88" t="n">
        <f aca="false">ROUND(G793*2%,0)</f>
        <v>71</v>
      </c>
      <c r="X793" s="15"/>
    </row>
    <row r="794" s="155" customFormat="true" ht="12.75" hidden="false" customHeight="false" outlineLevel="0" collapsed="false">
      <c r="A794" s="76" t="n">
        <v>920</v>
      </c>
      <c r="B794" s="178" t="n">
        <v>786</v>
      </c>
      <c r="C794" s="90" t="s">
        <v>258</v>
      </c>
      <c r="D794" s="90" t="s">
        <v>1324</v>
      </c>
      <c r="E794" s="91" t="s">
        <v>1324</v>
      </c>
      <c r="F794" s="92" t="n">
        <v>3529</v>
      </c>
      <c r="G794" s="92" t="n">
        <v>3529</v>
      </c>
      <c r="H794" s="93" t="n">
        <v>0</v>
      </c>
      <c r="I794" s="94" t="n">
        <v>0</v>
      </c>
      <c r="J794" s="94" t="n">
        <v>0</v>
      </c>
      <c r="K794" s="102" t="n">
        <v>3458.42</v>
      </c>
      <c r="L794" s="95" t="n">
        <f aca="false">IF(G794*(1-I794)-V794&gt;0,G794*(1-I794)-V794,0)</f>
        <v>3458</v>
      </c>
      <c r="M794" s="95" t="n">
        <f aca="false">IF(G794*(1-J794)-V794&gt;0,G794*(1-J794)-V794,0)</f>
        <v>3458</v>
      </c>
      <c r="N794" s="96" t="n">
        <v>1645823.84444444</v>
      </c>
      <c r="O794" s="95" t="n">
        <v>2286955.22222222</v>
      </c>
      <c r="P794" s="95" t="n">
        <v>3458.42</v>
      </c>
      <c r="Q794" s="95" t="n">
        <v>3458.42</v>
      </c>
      <c r="R794" s="95" t="n">
        <v>0</v>
      </c>
      <c r="S794" s="97" t="n">
        <f aca="false">N794+O794+R794</f>
        <v>3932779.06666667</v>
      </c>
      <c r="T794" s="99"/>
      <c r="U794" s="86" t="n">
        <f aca="false">IF(G794&gt;=100000,0,ROUND(F794*2%,0))</f>
        <v>71</v>
      </c>
      <c r="V794" s="87" t="n">
        <f aca="false">IF(G794&lt;100000,W794,0)</f>
        <v>71</v>
      </c>
      <c r="W794" s="88" t="n">
        <f aca="false">ROUND(G794*2%,0)</f>
        <v>71</v>
      </c>
      <c r="X794" s="15"/>
    </row>
    <row r="795" s="155" customFormat="true" ht="12.75" hidden="false" customHeight="false" outlineLevel="0" collapsed="false">
      <c r="A795" s="76" t="n">
        <v>922</v>
      </c>
      <c r="B795" s="178" t="n">
        <v>787</v>
      </c>
      <c r="C795" s="90" t="s">
        <v>258</v>
      </c>
      <c r="D795" s="90" t="s">
        <v>1325</v>
      </c>
      <c r="E795" s="91" t="s">
        <v>1326</v>
      </c>
      <c r="F795" s="92" t="n">
        <f aca="false">3180+2627</f>
        <v>5807</v>
      </c>
      <c r="G795" s="92" t="n">
        <f aca="false">3180+2627</f>
        <v>5807</v>
      </c>
      <c r="H795" s="93" t="n">
        <v>0.199056603773585</v>
      </c>
      <c r="I795" s="94" t="n">
        <v>0</v>
      </c>
      <c r="J795" s="94" t="n">
        <v>0</v>
      </c>
      <c r="K795" s="102" t="n">
        <v>4646</v>
      </c>
      <c r="L795" s="95" t="n">
        <f aca="false">IF(G795*(1-I795)-V795&gt;0,G795*(1-I795)-V795,0)</f>
        <v>5691</v>
      </c>
      <c r="M795" s="95" t="n">
        <f aca="false">IF(G795*(1-J795)-V795&gt;0,G795*(1-J795)-V795,0)</f>
        <v>5691</v>
      </c>
      <c r="N795" s="96"/>
      <c r="O795" s="95"/>
      <c r="P795" s="95" t="n">
        <v>5691</v>
      </c>
      <c r="Q795" s="95" t="n">
        <v>5691</v>
      </c>
      <c r="R795" s="95"/>
      <c r="S795" s="97"/>
      <c r="T795" s="99"/>
      <c r="U795" s="86" t="n">
        <f aca="false">IF(G795&gt;=100000,0,ROUND(F795*2%,0))</f>
        <v>116</v>
      </c>
      <c r="V795" s="87" t="n">
        <f aca="false">IF(G795&lt;100000,W795,0)</f>
        <v>116</v>
      </c>
      <c r="W795" s="88" t="n">
        <f aca="false">ROUND(G795*2%,0)</f>
        <v>116</v>
      </c>
      <c r="X795" s="15"/>
    </row>
    <row r="796" s="155" customFormat="true" ht="12.75" hidden="false" customHeight="false" outlineLevel="0" collapsed="false">
      <c r="A796" s="76" t="n">
        <v>923</v>
      </c>
      <c r="B796" s="178" t="n">
        <v>788</v>
      </c>
      <c r="C796" s="90" t="s">
        <v>258</v>
      </c>
      <c r="D796" s="90" t="s">
        <v>1327</v>
      </c>
      <c r="E796" s="91" t="s">
        <v>1327</v>
      </c>
      <c r="F796" s="92" t="n">
        <v>3141</v>
      </c>
      <c r="G796" s="92" t="n">
        <v>3141</v>
      </c>
      <c r="H796" s="94" t="n">
        <v>0.579</v>
      </c>
      <c r="I796" s="94" t="n">
        <v>0.579</v>
      </c>
      <c r="J796" s="94" t="n">
        <v>0.579</v>
      </c>
      <c r="K796" s="102" t="n">
        <v>0</v>
      </c>
      <c r="L796" s="95" t="n">
        <f aca="false">IF(G796*(1-I796)-V796&gt;0,G796*(1-I796)-V796,0)</f>
        <v>1259.361</v>
      </c>
      <c r="M796" s="95" t="n">
        <f aca="false">IF(G796*(1-J796)-V796&gt;0,G796*(1-J796)-V796,0)</f>
        <v>1259.361</v>
      </c>
      <c r="N796" s="96" t="n">
        <v>0</v>
      </c>
      <c r="O796" s="95" t="n">
        <v>0</v>
      </c>
      <c r="P796" s="95" t="n">
        <v>0</v>
      </c>
      <c r="Q796" s="95" t="n">
        <v>0</v>
      </c>
      <c r="R796" s="95" t="n">
        <v>0</v>
      </c>
      <c r="S796" s="97" t="n">
        <f aca="false">N796+O796+R796</f>
        <v>0</v>
      </c>
      <c r="T796" s="99"/>
      <c r="U796" s="86" t="n">
        <f aca="false">IF(G796&gt;=100000,0,ROUND(F796*2%,0))</f>
        <v>63</v>
      </c>
      <c r="V796" s="87" t="n">
        <f aca="false">IF(G796&lt;100000,W796,0)</f>
        <v>63</v>
      </c>
      <c r="W796" s="88" t="n">
        <f aca="false">ROUND(G796*2%,0)</f>
        <v>63</v>
      </c>
      <c r="X796" s="15"/>
    </row>
    <row r="797" s="155" customFormat="true" ht="12.75" hidden="false" customHeight="false" outlineLevel="0" collapsed="false">
      <c r="A797" s="76" t="n">
        <v>928</v>
      </c>
      <c r="B797" s="178" t="n">
        <v>789</v>
      </c>
      <c r="C797" s="90" t="s">
        <v>258</v>
      </c>
      <c r="D797" s="90" t="s">
        <v>1328</v>
      </c>
      <c r="E797" s="91" t="s">
        <v>1329</v>
      </c>
      <c r="F797" s="92" t="n">
        <v>3010</v>
      </c>
      <c r="G797" s="92" t="n">
        <v>3010</v>
      </c>
      <c r="H797" s="93" t="n">
        <v>0</v>
      </c>
      <c r="I797" s="94" t="n">
        <v>0</v>
      </c>
      <c r="J797" s="94" t="n">
        <v>0</v>
      </c>
      <c r="K797" s="102" t="n">
        <v>3010</v>
      </c>
      <c r="L797" s="95" t="n">
        <f aca="false">IF(G797*(1-I797)-V797&gt;0,G797*(1-I797)-V797,0)</f>
        <v>3010</v>
      </c>
      <c r="M797" s="95" t="n">
        <f aca="false">IF(G797*(1-J797)-V797&gt;0,G797*(1-J797)-V797,0)</f>
        <v>3010</v>
      </c>
      <c r="N797" s="96" t="n">
        <v>740608</v>
      </c>
      <c r="O797" s="95" t="n">
        <v>843555</v>
      </c>
      <c r="P797" s="95" t="n">
        <v>0</v>
      </c>
      <c r="Q797" s="95"/>
      <c r="R797" s="95" t="n">
        <v>292639</v>
      </c>
      <c r="S797" s="97" t="n">
        <f aca="false">N797+O797+R797</f>
        <v>1876802</v>
      </c>
      <c r="T797" s="99"/>
      <c r="U797" s="86"/>
      <c r="V797" s="87"/>
      <c r="W797" s="88"/>
      <c r="X797" s="15"/>
    </row>
    <row r="798" s="155" customFormat="true" ht="12.75" hidden="false" customHeight="false" outlineLevel="0" collapsed="false">
      <c r="A798" s="76" t="n">
        <v>320</v>
      </c>
      <c r="B798" s="178" t="n">
        <v>790</v>
      </c>
      <c r="C798" s="90" t="s">
        <v>258</v>
      </c>
      <c r="D798" s="90" t="s">
        <v>1330</v>
      </c>
      <c r="E798" s="91" t="s">
        <v>1331</v>
      </c>
      <c r="F798" s="92" t="n">
        <v>2935</v>
      </c>
      <c r="G798" s="92" t="n">
        <v>3082</v>
      </c>
      <c r="H798" s="93" t="n">
        <v>0.456218057921635</v>
      </c>
      <c r="I798" s="94" t="n">
        <v>0.569</v>
      </c>
      <c r="J798" s="94" t="n">
        <v>0.569</v>
      </c>
      <c r="K798" s="92" t="n">
        <v>1537.3</v>
      </c>
      <c r="L798" s="95" t="n">
        <f aca="false">IF(G798*(1-I798)-V798&gt;0,G798*(1-I798)-V798,0)</f>
        <v>1266.342</v>
      </c>
      <c r="M798" s="95" t="n">
        <f aca="false">IF(G798*(1-J798)-V798&gt;0,G798*(1-J798)-V798,0)</f>
        <v>1266.342</v>
      </c>
      <c r="N798" s="96" t="n">
        <v>571021.541880342</v>
      </c>
      <c r="O798" s="95" t="n">
        <v>1729601.86324786</v>
      </c>
      <c r="P798" s="95" t="n">
        <v>1537.3</v>
      </c>
      <c r="Q798" s="95" t="n">
        <v>1537.3</v>
      </c>
      <c r="R798" s="95" t="n">
        <v>1525234.57690853</v>
      </c>
      <c r="S798" s="97" t="n">
        <f aca="false">N798+O798+R798</f>
        <v>3825857.98203674</v>
      </c>
      <c r="T798" s="98"/>
      <c r="U798" s="86" t="n">
        <f aca="false">IF(G798&gt;=100000,0,ROUND(F798*2%,0))</f>
        <v>59</v>
      </c>
      <c r="V798" s="87" t="n">
        <f aca="false">IF(G798&lt;100000,W798,0)</f>
        <v>62</v>
      </c>
      <c r="W798" s="88" t="n">
        <f aca="false">ROUND(G798*2%,0)</f>
        <v>62</v>
      </c>
      <c r="X798" s="15"/>
    </row>
    <row r="799" s="155" customFormat="true" ht="12.75" hidden="false" customHeight="false" outlineLevel="0" collapsed="false">
      <c r="A799" s="76" t="n">
        <v>924</v>
      </c>
      <c r="B799" s="178" t="n">
        <v>791</v>
      </c>
      <c r="C799" s="90" t="s">
        <v>258</v>
      </c>
      <c r="D799" s="90" t="s">
        <v>1332</v>
      </c>
      <c r="E799" s="91" t="s">
        <v>1332</v>
      </c>
      <c r="F799" s="92" t="n">
        <v>2775</v>
      </c>
      <c r="G799" s="92" t="n">
        <v>2775</v>
      </c>
      <c r="H799" s="93" t="n">
        <v>0.199279279279279</v>
      </c>
      <c r="I799" s="94" t="n">
        <v>0</v>
      </c>
      <c r="J799" s="94" t="n">
        <v>0</v>
      </c>
      <c r="K799" s="102" t="n">
        <v>0</v>
      </c>
      <c r="L799" s="95" t="n">
        <f aca="false">IF(G799*(1-I799)-V799&gt;0,G799*(1-I799)-V799,0)</f>
        <v>2719</v>
      </c>
      <c r="M799" s="95" t="n">
        <f aca="false">IF(G799*(1-J799)-V799&gt;0,G799*(1-J799)-V799,0)</f>
        <v>2719</v>
      </c>
      <c r="N799" s="96"/>
      <c r="O799" s="95"/>
      <c r="P799" s="95" t="n">
        <v>0</v>
      </c>
      <c r="Q799" s="95" t="n">
        <v>0</v>
      </c>
      <c r="R799" s="95" t="n">
        <v>0</v>
      </c>
      <c r="S799" s="97" t="n">
        <f aca="false">N799+O799+R799</f>
        <v>0</v>
      </c>
      <c r="T799" s="99"/>
      <c r="U799" s="86" t="n">
        <f aca="false">IF(G799&gt;=100000,0,ROUND(F799*2%,0))</f>
        <v>56</v>
      </c>
      <c r="V799" s="87" t="n">
        <f aca="false">IF(G799&lt;100000,W799,0)</f>
        <v>56</v>
      </c>
      <c r="W799" s="88" t="n">
        <f aca="false">ROUND(G799*2%,0)</f>
        <v>56</v>
      </c>
      <c r="X799" s="15"/>
    </row>
    <row r="800" s="155" customFormat="true" ht="12.75" hidden="false" customHeight="false" outlineLevel="0" collapsed="false">
      <c r="A800" s="76" t="n">
        <v>925</v>
      </c>
      <c r="B800" s="178" t="n">
        <v>792</v>
      </c>
      <c r="C800" s="90" t="s">
        <v>258</v>
      </c>
      <c r="D800" s="90" t="s">
        <v>1333</v>
      </c>
      <c r="E800" s="91" t="s">
        <v>1333</v>
      </c>
      <c r="F800" s="92" t="n">
        <v>2734</v>
      </c>
      <c r="G800" s="92" t="n">
        <v>2734</v>
      </c>
      <c r="H800" s="93" t="n">
        <v>0</v>
      </c>
      <c r="I800" s="94" t="n">
        <v>0</v>
      </c>
      <c r="J800" s="94" t="n">
        <v>0</v>
      </c>
      <c r="K800" s="102" t="n">
        <v>0</v>
      </c>
      <c r="L800" s="95" t="n">
        <f aca="false">IF(G800*(1-I800)-V800&gt;0,G800*(1-I800)-V800,0)</f>
        <v>2679</v>
      </c>
      <c r="M800" s="95" t="n">
        <f aca="false">IF(G800*(1-J800)-V800&gt;0,G800*(1-J800)-V800,0)</f>
        <v>2679</v>
      </c>
      <c r="N800" s="96"/>
      <c r="O800" s="95"/>
      <c r="P800" s="95" t="n">
        <v>0</v>
      </c>
      <c r="Q800" s="95" t="n">
        <v>0</v>
      </c>
      <c r="R800" s="95" t="n">
        <v>0</v>
      </c>
      <c r="S800" s="97" t="n">
        <f aca="false">N800+O800+R800</f>
        <v>0</v>
      </c>
      <c r="T800" s="99"/>
      <c r="U800" s="86" t="n">
        <f aca="false">IF(G800&gt;=100000,0,ROUND(F800*2%,0))</f>
        <v>55</v>
      </c>
      <c r="V800" s="87" t="n">
        <f aca="false">IF(G800&lt;100000,W800,0)</f>
        <v>55</v>
      </c>
      <c r="W800" s="88" t="n">
        <f aca="false">ROUND(G800*2%,0)</f>
        <v>55</v>
      </c>
      <c r="X800" s="15"/>
    </row>
    <row r="801" s="155" customFormat="true" ht="12.75" hidden="false" customHeight="false" outlineLevel="0" collapsed="false">
      <c r="A801" s="76" t="n">
        <v>927</v>
      </c>
      <c r="B801" s="178" t="n">
        <v>793</v>
      </c>
      <c r="C801" s="90" t="s">
        <v>258</v>
      </c>
      <c r="D801" s="90" t="s">
        <v>798</v>
      </c>
      <c r="E801" s="204" t="s">
        <v>1334</v>
      </c>
      <c r="F801" s="260" t="n">
        <v>3268</v>
      </c>
      <c r="G801" s="260" t="n">
        <v>3268</v>
      </c>
      <c r="H801" s="93" t="n">
        <v>1</v>
      </c>
      <c r="I801" s="94" t="n">
        <v>0</v>
      </c>
      <c r="J801" s="94" t="n">
        <v>0</v>
      </c>
      <c r="K801" s="102" t="n">
        <v>0</v>
      </c>
      <c r="L801" s="97" t="n">
        <f aca="false">IF(G801*(1-I801)-V801&gt;0,G801*(1-I801)-V801,0)</f>
        <v>3268</v>
      </c>
      <c r="M801" s="97" t="n">
        <f aca="false">IF(G801*(1-J801)-V801&gt;0,G801*(1-J801)-V801,0)</f>
        <v>3268</v>
      </c>
      <c r="N801" s="96"/>
      <c r="O801" s="95"/>
      <c r="P801" s="97" t="n">
        <v>3268</v>
      </c>
      <c r="Q801" s="97" t="n">
        <v>3268</v>
      </c>
      <c r="R801" s="95" t="n">
        <v>0</v>
      </c>
      <c r="S801" s="97" t="n">
        <v>0</v>
      </c>
      <c r="T801" s="99"/>
      <c r="U801" s="86"/>
      <c r="V801" s="87"/>
      <c r="W801" s="88"/>
      <c r="X801" s="15"/>
    </row>
    <row r="802" s="155" customFormat="true" ht="12.75" hidden="false" customHeight="false" outlineLevel="0" collapsed="false">
      <c r="A802" s="76" t="n">
        <v>61</v>
      </c>
      <c r="B802" s="178" t="n">
        <v>794</v>
      </c>
      <c r="C802" s="90" t="s">
        <v>258</v>
      </c>
      <c r="D802" s="90" t="s">
        <v>1335</v>
      </c>
      <c r="E802" s="91" t="s">
        <v>1336</v>
      </c>
      <c r="F802" s="194" t="n">
        <f aca="false">2327+6795</f>
        <v>9122</v>
      </c>
      <c r="G802" s="194" t="n">
        <f aca="false">2443+6795</f>
        <v>9238</v>
      </c>
      <c r="H802" s="195" t="n">
        <v>0.57</v>
      </c>
      <c r="I802" s="261" t="n">
        <v>0.463</v>
      </c>
      <c r="J802" s="261" t="n">
        <v>0.463</v>
      </c>
      <c r="K802" s="196" t="n">
        <v>154.46</v>
      </c>
      <c r="L802" s="262" t="n">
        <f aca="false">IF(G802*(1-I802)-V802&gt;0,G802*(1-I802)-V802,0)</f>
        <v>4775.806</v>
      </c>
      <c r="M802" s="262" t="n">
        <f aca="false">IF(G802*(1-J802)-V802&gt;0,G802*(1-J802)-V802,0)</f>
        <v>4775.806</v>
      </c>
      <c r="N802" s="198" t="n">
        <v>73418.3333333333</v>
      </c>
      <c r="O802" s="197" t="n">
        <v>147941.888888889</v>
      </c>
      <c r="P802" s="197" t="n">
        <v>182.46</v>
      </c>
      <c r="Q802" s="197" t="n">
        <v>182.46</v>
      </c>
      <c r="R802" s="197" t="n">
        <v>0</v>
      </c>
      <c r="S802" s="262" t="n">
        <v>221360.222222222</v>
      </c>
      <c r="T802" s="263"/>
      <c r="U802" s="138" t="n">
        <f aca="false">IF(G802&gt;=100000,0,ROUND(F802*2%,0))</f>
        <v>182</v>
      </c>
      <c r="V802" s="87" t="n">
        <f aca="false">IF(G802&lt;100000,W802,0)</f>
        <v>185</v>
      </c>
      <c r="W802" s="139" t="n">
        <f aca="false">ROUND(G802*2%,0)</f>
        <v>185</v>
      </c>
      <c r="X802" s="15"/>
    </row>
    <row r="803" s="155" customFormat="true" ht="25.5" hidden="false" customHeight="false" outlineLevel="0" collapsed="false">
      <c r="A803" s="156"/>
      <c r="B803" s="178" t="n">
        <v>795</v>
      </c>
      <c r="C803" s="90" t="s">
        <v>258</v>
      </c>
      <c r="D803" s="90" t="s">
        <v>1337</v>
      </c>
      <c r="E803" s="91" t="s">
        <v>1338</v>
      </c>
      <c r="F803" s="92" t="n">
        <v>9366</v>
      </c>
      <c r="G803" s="157" t="n">
        <v>9755</v>
      </c>
      <c r="H803" s="158" t="n">
        <v>0.4</v>
      </c>
      <c r="I803" s="158" t="n">
        <v>0.31</v>
      </c>
      <c r="J803" s="94" t="n">
        <v>0.31</v>
      </c>
      <c r="K803" s="102" t="n">
        <v>5619.6</v>
      </c>
      <c r="L803" s="159" t="n">
        <f aca="false">IF(G803*(1-I803)-V803&gt;0,G803*(1-I803)-V803,0)</f>
        <v>6730.95</v>
      </c>
      <c r="M803" s="159" t="n">
        <f aca="false">IF(G803*(1-J803)-V803&gt;0,G803*(1-J803)-V803,0)</f>
        <v>6730.95</v>
      </c>
      <c r="N803" s="160" t="n">
        <v>15381903.78</v>
      </c>
      <c r="O803" s="97" t="n">
        <v>15808353</v>
      </c>
      <c r="P803" s="95" t="n">
        <v>6730.95</v>
      </c>
      <c r="Q803" s="95" t="n">
        <v>6730.95</v>
      </c>
      <c r="R803" s="95" t="n">
        <v>0</v>
      </c>
      <c r="S803" s="95" t="n">
        <f aca="false">N803+O803+R803</f>
        <v>31190256.78</v>
      </c>
      <c r="T803" s="162"/>
      <c r="U803" s="264"/>
      <c r="V803" s="90"/>
      <c r="W803" s="90"/>
      <c r="X803" s="164"/>
    </row>
    <row r="804" s="163" customFormat="true" ht="12.75" hidden="false" customHeight="false" outlineLevel="0" collapsed="false">
      <c r="A804" s="156"/>
      <c r="B804" s="178" t="n">
        <v>796</v>
      </c>
      <c r="C804" s="90" t="s">
        <v>258</v>
      </c>
      <c r="D804" s="90" t="s">
        <v>1339</v>
      </c>
      <c r="E804" s="91" t="s">
        <v>1340</v>
      </c>
      <c r="F804" s="102" t="n">
        <v>3033</v>
      </c>
      <c r="G804" s="102" t="n">
        <v>3033</v>
      </c>
      <c r="H804" s="158" t="n">
        <v>0.94</v>
      </c>
      <c r="I804" s="158" t="n">
        <v>0</v>
      </c>
      <c r="J804" s="94" t="n">
        <v>0</v>
      </c>
      <c r="K804" s="102" t="n">
        <v>181.98</v>
      </c>
      <c r="L804" s="159" t="n">
        <f aca="false">IF(G804*(1-I804)-V804&gt;0,G804*(1-I804)-V804,0)</f>
        <v>3033</v>
      </c>
      <c r="M804" s="159" t="n">
        <f aca="false">IF(G804*(1-J804)-V804&gt;0,G804*(1-J804)-V804,0)</f>
        <v>3033</v>
      </c>
      <c r="N804" s="160" t="n">
        <v>3094733.25</v>
      </c>
      <c r="O804" s="97" t="n">
        <v>6487123.31</v>
      </c>
      <c r="P804" s="95" t="n">
        <v>3033</v>
      </c>
      <c r="Q804" s="95" t="n">
        <v>3033</v>
      </c>
      <c r="R804" s="95" t="n">
        <v>0</v>
      </c>
      <c r="S804" s="95" t="n">
        <f aca="false">N804+O804+R804</f>
        <v>9581856.56</v>
      </c>
      <c r="T804" s="162"/>
      <c r="X804" s="164"/>
    </row>
    <row r="805" s="155" customFormat="true" ht="12.75" hidden="false" customHeight="false" outlineLevel="0" collapsed="false">
      <c r="A805" s="76" t="n">
        <v>611</v>
      </c>
      <c r="B805" s="178" t="n">
        <v>797</v>
      </c>
      <c r="C805" s="90" t="s">
        <v>265</v>
      </c>
      <c r="D805" s="90" t="s">
        <v>1341</v>
      </c>
      <c r="E805" s="91" t="s">
        <v>1341</v>
      </c>
      <c r="F805" s="92" t="n">
        <v>8374</v>
      </c>
      <c r="G805" s="92" t="n">
        <v>8374</v>
      </c>
      <c r="H805" s="93" t="n">
        <v>0.10317649868641</v>
      </c>
      <c r="I805" s="94" t="n">
        <v>0.036</v>
      </c>
      <c r="J805" s="94" t="n">
        <v>0.036</v>
      </c>
      <c r="K805" s="102" t="n">
        <v>7342.52</v>
      </c>
      <c r="L805" s="97" t="n">
        <f aca="false">IF(G805*(1-I805)-V805&gt;0,G805*(1-I805)-V805,0)</f>
        <v>7905.536</v>
      </c>
      <c r="M805" s="97" t="n">
        <f aca="false">IF(G805*(1-J805)-V805&gt;0,G805*(1-J805)-V805,0)</f>
        <v>7905.536</v>
      </c>
      <c r="N805" s="96" t="n">
        <v>3672596.73846154</v>
      </c>
      <c r="O805" s="95" t="n">
        <v>7568891.30769231</v>
      </c>
      <c r="P805" s="95" t="n">
        <v>8206.52</v>
      </c>
      <c r="Q805" s="95" t="n">
        <v>8206.52</v>
      </c>
      <c r="R805" s="95" t="n">
        <v>2068889.23750555</v>
      </c>
      <c r="S805" s="97" t="n">
        <f aca="false">N805+O805+R805</f>
        <v>13310377.2836594</v>
      </c>
      <c r="T805" s="99"/>
      <c r="U805" s="86" t="n">
        <f aca="false">IF(G805&gt;=100000,0,ROUND(F805*2%,0))</f>
        <v>167</v>
      </c>
      <c r="V805" s="87" t="n">
        <f aca="false">IF(G805&lt;100000,W805,0)</f>
        <v>167</v>
      </c>
      <c r="W805" s="88" t="n">
        <f aca="false">ROUND(G805*2%,0)</f>
        <v>167</v>
      </c>
      <c r="X805" s="15"/>
    </row>
    <row r="806" s="155" customFormat="true" ht="12.75" hidden="false" customHeight="false" outlineLevel="0" collapsed="false">
      <c r="A806" s="192"/>
      <c r="B806" s="178" t="n">
        <v>798</v>
      </c>
      <c r="C806" s="90" t="s">
        <v>265</v>
      </c>
      <c r="D806" s="90" t="s">
        <v>1342</v>
      </c>
      <c r="E806" s="91" t="s">
        <v>1343</v>
      </c>
      <c r="F806" s="92" t="n">
        <v>7364</v>
      </c>
      <c r="G806" s="92" t="n">
        <v>8026</v>
      </c>
      <c r="H806" s="93" t="n">
        <v>0.662411732753938</v>
      </c>
      <c r="I806" s="93" t="n">
        <v>0.580986792923</v>
      </c>
      <c r="J806" s="93" t="n">
        <v>0.580986792923</v>
      </c>
      <c r="K806" s="92" t="n">
        <v>2338.72</v>
      </c>
      <c r="L806" s="97" t="n">
        <f aca="false">IF(G806*(1-I806)-V806&gt;0,G806*(1-I806)-V806,0)</f>
        <v>3202</v>
      </c>
      <c r="M806" s="97" t="n">
        <f aca="false">IF(G806*(1-J806)-V806&gt;0,G806*(1-J806)-V806,0)</f>
        <v>3202</v>
      </c>
      <c r="N806" s="96" t="n">
        <v>1239234.12307692</v>
      </c>
      <c r="O806" s="95" t="n">
        <v>3324204.03344482</v>
      </c>
      <c r="P806" s="95" t="n">
        <v>3215.72</v>
      </c>
      <c r="Q806" s="95" t="n">
        <v>3215.72</v>
      </c>
      <c r="R806" s="95" t="n">
        <v>0</v>
      </c>
      <c r="S806" s="97" t="n">
        <f aca="false">N806+O806+R806</f>
        <v>4563438.15652174</v>
      </c>
      <c r="T806" s="98"/>
      <c r="U806" s="188" t="n">
        <v>147</v>
      </c>
      <c r="V806" s="189" t="n">
        <v>161</v>
      </c>
      <c r="W806" s="190" t="n">
        <v>161</v>
      </c>
    </row>
    <row r="807" s="155" customFormat="true" ht="12.75" hidden="false" customHeight="false" outlineLevel="0" collapsed="false">
      <c r="A807" s="192"/>
      <c r="B807" s="178" t="n">
        <v>799</v>
      </c>
      <c r="C807" s="90" t="s">
        <v>265</v>
      </c>
      <c r="D807" s="90" t="s">
        <v>1344</v>
      </c>
      <c r="E807" s="91" t="s">
        <v>1345</v>
      </c>
      <c r="F807" s="92" t="n">
        <v>5795</v>
      </c>
      <c r="G807" s="92" t="n">
        <v>5795</v>
      </c>
      <c r="H807" s="93" t="n">
        <v>0.349439171699741</v>
      </c>
      <c r="I807" s="93" t="n">
        <v>0.24</v>
      </c>
      <c r="J807" s="93" t="n">
        <v>0.24</v>
      </c>
      <c r="K807" s="102" t="n">
        <v>3654.1</v>
      </c>
      <c r="L807" s="97" t="n">
        <f aca="false">IF(G807*(1-I807)-V807&gt;0,G807*(1-I807)-V807,0)</f>
        <v>4288.2</v>
      </c>
      <c r="M807" s="97" t="n">
        <f aca="false">IF(G807*(1-J807)-V807&gt;0,G807*(1-J807)-V807,0)</f>
        <v>4288.2</v>
      </c>
      <c r="N807" s="96" t="n">
        <v>4049718.40096618</v>
      </c>
      <c r="O807" s="95" t="n">
        <v>5640254.65217391</v>
      </c>
      <c r="P807" s="95" t="n">
        <v>5679.1</v>
      </c>
      <c r="Q807" s="95" t="n">
        <v>5679.1</v>
      </c>
      <c r="R807" s="95" t="n">
        <v>1849157.86033628</v>
      </c>
      <c r="S807" s="97" t="n">
        <f aca="false">N807+O807+R807</f>
        <v>11539130.9134764</v>
      </c>
      <c r="T807" s="99"/>
      <c r="U807" s="188" t="n">
        <v>116</v>
      </c>
      <c r="V807" s="189" t="n">
        <v>116</v>
      </c>
      <c r="W807" s="190" t="n">
        <v>116</v>
      </c>
    </row>
    <row r="808" s="155" customFormat="true" ht="12.75" hidden="false" customHeight="false" outlineLevel="0" collapsed="false">
      <c r="A808" s="192"/>
      <c r="B808" s="178" t="n">
        <v>800</v>
      </c>
      <c r="C808" s="90" t="s">
        <v>265</v>
      </c>
      <c r="D808" s="90" t="s">
        <v>1346</v>
      </c>
      <c r="E808" s="91" t="s">
        <v>1346</v>
      </c>
      <c r="F808" s="92" t="n">
        <v>5025</v>
      </c>
      <c r="G808" s="92" t="n">
        <v>5528</v>
      </c>
      <c r="H808" s="93" t="n">
        <v>1</v>
      </c>
      <c r="I808" s="93" t="n">
        <v>0.779848046309696</v>
      </c>
      <c r="J808" s="93" t="n">
        <v>0</v>
      </c>
      <c r="K808" s="92" t="n">
        <v>0</v>
      </c>
      <c r="L808" s="97" t="n">
        <f aca="false">IF(G808*(1-I808)-V808&gt;0,G808*(1-I808)-V808,0)</f>
        <v>1106</v>
      </c>
      <c r="M808" s="97" t="n">
        <f aca="false">IF(G808*(1-J808)-V808&gt;0,G808*(1-J808)-V808,0)</f>
        <v>5417</v>
      </c>
      <c r="N808" s="96" t="n">
        <v>0</v>
      </c>
      <c r="O808" s="95" t="n">
        <v>1632182.33333333</v>
      </c>
      <c r="P808" s="95" t="n">
        <v>1116.5</v>
      </c>
      <c r="Q808" s="95" t="n">
        <v>4924.5</v>
      </c>
      <c r="R808" s="95" t="n">
        <v>1822745.09875478</v>
      </c>
      <c r="S808" s="97" t="n">
        <f aca="false">N808+O808+R808</f>
        <v>3454927.43208811</v>
      </c>
      <c r="T808" s="98"/>
      <c r="U808" s="188" t="n">
        <v>101</v>
      </c>
      <c r="V808" s="189" t="n">
        <v>111</v>
      </c>
      <c r="W808" s="190" t="n">
        <v>111</v>
      </c>
    </row>
    <row r="809" s="155" customFormat="true" ht="12.75" hidden="false" customHeight="false" outlineLevel="0" collapsed="false">
      <c r="A809" s="192"/>
      <c r="B809" s="178" t="n">
        <v>801</v>
      </c>
      <c r="C809" s="90" t="s">
        <v>265</v>
      </c>
      <c r="D809" s="90" t="s">
        <v>1347</v>
      </c>
      <c r="E809" s="91" t="s">
        <v>1347</v>
      </c>
      <c r="F809" s="92" t="n">
        <v>4785</v>
      </c>
      <c r="G809" s="92" t="n">
        <v>4785</v>
      </c>
      <c r="H809" s="93" t="n">
        <v>0.676907001044932</v>
      </c>
      <c r="I809" s="93" t="n">
        <v>0</v>
      </c>
      <c r="J809" s="93" t="n">
        <v>0</v>
      </c>
      <c r="K809" s="102" t="n">
        <v>0</v>
      </c>
      <c r="L809" s="97" t="n">
        <f aca="false">IF(G809*(1-I809)-V809&gt;0,G809*(1-I809)-V809,0)</f>
        <v>4785</v>
      </c>
      <c r="M809" s="97" t="n">
        <f aca="false">IF(G809*(1-J809)-V809&gt;0,G809*(1-J809)-V809,0)</f>
        <v>4785</v>
      </c>
      <c r="N809" s="96" t="n">
        <v>0</v>
      </c>
      <c r="O809" s="95" t="n">
        <v>0</v>
      </c>
      <c r="P809" s="95" t="n">
        <v>0</v>
      </c>
      <c r="Q809" s="95" t="n">
        <v>0</v>
      </c>
      <c r="R809" s="95" t="n">
        <v>0</v>
      </c>
      <c r="S809" s="97" t="n">
        <f aca="false">N809+O809+R809</f>
        <v>0</v>
      </c>
      <c r="T809" s="99" t="s">
        <v>66</v>
      </c>
      <c r="U809" s="188"/>
      <c r="V809" s="189"/>
      <c r="W809" s="190"/>
    </row>
    <row r="810" s="155" customFormat="true" ht="25.5" hidden="false" customHeight="false" outlineLevel="0" collapsed="false">
      <c r="A810" s="192"/>
      <c r="B810" s="178" t="n">
        <v>802</v>
      </c>
      <c r="C810" s="90" t="s">
        <v>265</v>
      </c>
      <c r="D810" s="90" t="s">
        <v>1348</v>
      </c>
      <c r="E810" s="91" t="s">
        <v>1349</v>
      </c>
      <c r="F810" s="92" t="n">
        <v>4674</v>
      </c>
      <c r="G810" s="92" t="n">
        <v>4830</v>
      </c>
      <c r="H810" s="93" t="n">
        <v>0.651262302096705</v>
      </c>
      <c r="I810" s="93" t="n">
        <v>0.258385093167702</v>
      </c>
      <c r="J810" s="93" t="n">
        <v>0.258385093167702</v>
      </c>
      <c r="K810" s="102" t="n">
        <v>0</v>
      </c>
      <c r="L810" s="97" t="n">
        <f aca="false">IF(G810*(1-I810)-V810&gt;0,G810*(1-I810)-V810,0)</f>
        <v>3582</v>
      </c>
      <c r="M810" s="97" t="n">
        <f aca="false">IF(G810*(1-J810)-V810&gt;0,G810*(1-J810)-V810,0)</f>
        <v>3582</v>
      </c>
      <c r="N810" s="96" t="n">
        <v>0</v>
      </c>
      <c r="O810" s="95" t="n">
        <v>0</v>
      </c>
      <c r="P810" s="95" t="n">
        <v>0</v>
      </c>
      <c r="Q810" s="95" t="n">
        <v>0</v>
      </c>
      <c r="R810" s="95" t="n">
        <v>0</v>
      </c>
      <c r="S810" s="97" t="n">
        <f aca="false">N810+O810+R810</f>
        <v>0</v>
      </c>
      <c r="T810" s="98" t="s">
        <v>66</v>
      </c>
      <c r="U810" s="188"/>
      <c r="V810" s="189"/>
      <c r="W810" s="190"/>
    </row>
    <row r="811" s="155" customFormat="true" ht="12.75" hidden="false" customHeight="false" outlineLevel="0" collapsed="false">
      <c r="A811" s="192"/>
      <c r="B811" s="178" t="n">
        <v>803</v>
      </c>
      <c r="C811" s="90" t="s">
        <v>265</v>
      </c>
      <c r="D811" s="90" t="s">
        <v>1350</v>
      </c>
      <c r="E811" s="91" t="s">
        <v>1350</v>
      </c>
      <c r="F811" s="92" t="n">
        <v>4541</v>
      </c>
      <c r="G811" s="92" t="n">
        <v>4768</v>
      </c>
      <c r="H811" s="93" t="n">
        <v>0.717463113851575</v>
      </c>
      <c r="I811" s="93" t="n">
        <v>0.583473154362416</v>
      </c>
      <c r="J811" s="93" t="n">
        <v>0.583473154362416</v>
      </c>
      <c r="K811" s="92" t="n">
        <v>1192.18</v>
      </c>
      <c r="L811" s="97" t="n">
        <f aca="false">IF(G811*(1-I811)-V811&gt;0,G811*(1-I811)-V811,0)</f>
        <v>1891</v>
      </c>
      <c r="M811" s="97" t="n">
        <f aca="false">IF(G811*(1-J811)-V811&gt;0,G811*(1-J811)-V811,0)</f>
        <v>1891</v>
      </c>
      <c r="N811" s="96" t="n">
        <v>1026654.53333333</v>
      </c>
      <c r="O811" s="95" t="n">
        <v>1796029.66666667</v>
      </c>
      <c r="P811" s="95" t="n">
        <v>1895.18</v>
      </c>
      <c r="Q811" s="95" t="n">
        <v>1895.18</v>
      </c>
      <c r="R811" s="95" t="n">
        <v>0</v>
      </c>
      <c r="S811" s="97" t="n">
        <f aca="false">N811+O811+R811</f>
        <v>2822684.2</v>
      </c>
      <c r="T811" s="98"/>
      <c r="U811" s="188" t="n">
        <v>91</v>
      </c>
      <c r="V811" s="189" t="n">
        <v>95</v>
      </c>
      <c r="W811" s="190" t="n">
        <v>95</v>
      </c>
    </row>
    <row r="812" s="155" customFormat="true" ht="12.75" hidden="false" customHeight="false" outlineLevel="0" collapsed="false">
      <c r="A812" s="192"/>
      <c r="B812" s="178" t="n">
        <v>804</v>
      </c>
      <c r="C812" s="90" t="s">
        <v>265</v>
      </c>
      <c r="D812" s="90" t="s">
        <v>1351</v>
      </c>
      <c r="E812" s="91" t="s">
        <v>1351</v>
      </c>
      <c r="F812" s="92" t="n">
        <v>4271</v>
      </c>
      <c r="G812" s="92" t="n">
        <v>4391</v>
      </c>
      <c r="H812" s="93" t="n">
        <v>0.686490283306017</v>
      </c>
      <c r="I812" s="93" t="n">
        <v>0</v>
      </c>
      <c r="J812" s="93" t="n">
        <v>0</v>
      </c>
      <c r="K812" s="92" t="n">
        <v>1253.58</v>
      </c>
      <c r="L812" s="97" t="n">
        <f aca="false">IF(G812*(1-I812)-V812&gt;0,G812*(1-I812)-V812,0)</f>
        <v>4391</v>
      </c>
      <c r="M812" s="97" t="n">
        <f aca="false">IF(G812*(1-J812)-V812&gt;0,G812*(1-J812)-V812,0)</f>
        <v>4391</v>
      </c>
      <c r="N812" s="96" t="n">
        <v>901401.822222222</v>
      </c>
      <c r="O812" s="95" t="n">
        <v>5036198.22222222</v>
      </c>
      <c r="P812" s="95" t="n">
        <v>4185.58</v>
      </c>
      <c r="Q812" s="95" t="n">
        <v>4185.58</v>
      </c>
      <c r="R812" s="95" t="n">
        <v>0</v>
      </c>
      <c r="S812" s="97" t="n">
        <f aca="false">N812+O812+R812</f>
        <v>5937600.04444444</v>
      </c>
      <c r="T812" s="99"/>
      <c r="U812" s="191"/>
      <c r="V812" s="189"/>
      <c r="W812" s="189"/>
    </row>
    <row r="813" s="155" customFormat="true" ht="12.75" hidden="false" customHeight="false" outlineLevel="0" collapsed="false">
      <c r="A813" s="192"/>
      <c r="B813" s="178" t="n">
        <v>805</v>
      </c>
      <c r="C813" s="90" t="s">
        <v>265</v>
      </c>
      <c r="D813" s="90" t="s">
        <v>1352</v>
      </c>
      <c r="E813" s="91" t="s">
        <v>1352</v>
      </c>
      <c r="F813" s="92" t="n">
        <v>4025</v>
      </c>
      <c r="G813" s="92" t="n">
        <v>4025</v>
      </c>
      <c r="H813" s="93" t="n">
        <v>0.99</v>
      </c>
      <c r="I813" s="93" t="n">
        <v>0.99</v>
      </c>
      <c r="J813" s="93" t="n">
        <v>0.99</v>
      </c>
      <c r="K813" s="92" t="n">
        <v>40</v>
      </c>
      <c r="L813" s="97" t="n">
        <f aca="false">IF(G813*(1-I813)-V813&gt;0,G813*(1-I813)-V813,0)</f>
        <v>40.25</v>
      </c>
      <c r="M813" s="97" t="n">
        <f aca="false">IF(G813*(1-J813)-V813&gt;0,G813*(1-J813)-V813,0)</f>
        <v>40.25</v>
      </c>
      <c r="N813" s="96" t="n">
        <v>0</v>
      </c>
      <c r="O813" s="95" t="n">
        <v>0</v>
      </c>
      <c r="P813" s="95" t="n">
        <v>0</v>
      </c>
      <c r="Q813" s="95" t="n">
        <v>0</v>
      </c>
      <c r="R813" s="95" t="n">
        <v>0</v>
      </c>
      <c r="S813" s="97" t="n">
        <f aca="false">N813+O813+R813</f>
        <v>0</v>
      </c>
      <c r="T813" s="99" t="s">
        <v>66</v>
      </c>
      <c r="U813" s="191"/>
      <c r="V813" s="189"/>
      <c r="W813" s="189"/>
    </row>
    <row r="814" s="155" customFormat="true" ht="12.75" hidden="false" customHeight="false" outlineLevel="0" collapsed="false">
      <c r="A814" s="192"/>
      <c r="B814" s="178" t="n">
        <v>806</v>
      </c>
      <c r="C814" s="90" t="s">
        <v>265</v>
      </c>
      <c r="D814" s="90" t="s">
        <v>1353</v>
      </c>
      <c r="E814" s="91" t="s">
        <v>1354</v>
      </c>
      <c r="F814" s="92" t="n">
        <v>3977</v>
      </c>
      <c r="G814" s="92" t="n">
        <v>3977</v>
      </c>
      <c r="H814" s="93" t="n">
        <v>0.88659793814433</v>
      </c>
      <c r="I814" s="93" t="n">
        <v>0.52</v>
      </c>
      <c r="J814" s="93" t="n">
        <v>0.52</v>
      </c>
      <c r="K814" s="102" t="n">
        <v>0</v>
      </c>
      <c r="L814" s="97" t="n">
        <f aca="false">IF(G814*(1-I814)-V814&gt;0,G814*(1-I814)-V814,0)</f>
        <v>1908.96</v>
      </c>
      <c r="M814" s="97" t="n">
        <f aca="false">IF(G814*(1-J814)-V814&gt;0,G814*(1-J814)-V814,0)</f>
        <v>1908.96</v>
      </c>
      <c r="N814" s="96" t="n">
        <v>0</v>
      </c>
      <c r="O814" s="95" t="n">
        <v>0</v>
      </c>
      <c r="P814" s="95" t="n">
        <v>0</v>
      </c>
      <c r="Q814" s="95" t="n">
        <v>0</v>
      </c>
      <c r="R814" s="95" t="n">
        <v>0</v>
      </c>
      <c r="S814" s="97" t="n">
        <f aca="false">N814+O814+R814</f>
        <v>0</v>
      </c>
      <c r="T814" s="99" t="s">
        <v>66</v>
      </c>
      <c r="U814" s="191"/>
      <c r="V814" s="189"/>
      <c r="W814" s="189"/>
    </row>
    <row r="815" s="155" customFormat="true" ht="12.75" hidden="false" customHeight="false" outlineLevel="0" collapsed="false">
      <c r="A815" s="192"/>
      <c r="B815" s="178" t="n">
        <v>807</v>
      </c>
      <c r="C815" s="90" t="s">
        <v>265</v>
      </c>
      <c r="D815" s="90" t="s">
        <v>1355</v>
      </c>
      <c r="E815" s="91" t="s">
        <v>1355</v>
      </c>
      <c r="F815" s="92" t="n">
        <v>3593</v>
      </c>
      <c r="G815" s="92" t="n">
        <v>3773</v>
      </c>
      <c r="H815" s="93" t="n">
        <v>0.667130531589201</v>
      </c>
      <c r="I815" s="93" t="n">
        <v>0.375298171216539</v>
      </c>
      <c r="J815" s="93" t="n">
        <v>0.375298171216539</v>
      </c>
      <c r="K815" s="102" t="n">
        <v>1124.14</v>
      </c>
      <c r="L815" s="97" t="n">
        <f aca="false">IF(G815*(1-I815)-V815&gt;0,G815*(1-I815)-V815,0)</f>
        <v>2282</v>
      </c>
      <c r="M815" s="97" t="n">
        <f aca="false">IF(G815*(1-J815)-V815&gt;0,G815*(1-J815)-V815,0)</f>
        <v>2282</v>
      </c>
      <c r="N815" s="96" t="n">
        <v>479598.933333333</v>
      </c>
      <c r="O815" s="95" t="n">
        <v>1670861.39393939</v>
      </c>
      <c r="P815" s="95" t="n">
        <v>2285.14</v>
      </c>
      <c r="Q815" s="95" t="n">
        <v>2285.14</v>
      </c>
      <c r="R815" s="95" t="n">
        <v>0</v>
      </c>
      <c r="S815" s="97" t="n">
        <f aca="false">N815+O815+R815</f>
        <v>2150460.32727273</v>
      </c>
      <c r="T815" s="99"/>
      <c r="U815" s="188" t="n">
        <v>72</v>
      </c>
      <c r="V815" s="189" t="n">
        <v>75</v>
      </c>
      <c r="W815" s="190" t="n">
        <v>75</v>
      </c>
    </row>
    <row r="816" s="155" customFormat="true" ht="12.75" hidden="false" customHeight="false" outlineLevel="0" collapsed="false">
      <c r="A816" s="192"/>
      <c r="B816" s="178" t="n">
        <v>808</v>
      </c>
      <c r="C816" s="90" t="s">
        <v>265</v>
      </c>
      <c r="D816" s="90" t="s">
        <v>1356</v>
      </c>
      <c r="E816" s="91" t="s">
        <v>1356</v>
      </c>
      <c r="F816" s="102" t="n">
        <v>3377</v>
      </c>
      <c r="G816" s="92" t="n">
        <v>3546</v>
      </c>
      <c r="H816" s="93" t="n">
        <v>0.832691738229198</v>
      </c>
      <c r="I816" s="93" t="n">
        <v>0.28</v>
      </c>
      <c r="J816" s="93" t="n">
        <v>0.28</v>
      </c>
      <c r="K816" s="102" t="n">
        <v>497.46</v>
      </c>
      <c r="L816" s="97" t="n">
        <f aca="false">IF(G816*(1-I816)-V816&gt;0,G816*(1-I816)-V816,0)</f>
        <v>2553.12</v>
      </c>
      <c r="M816" s="97" t="n">
        <f aca="false">IF(G816*(1-J816)-V816&gt;0,G816*(1-J816)-V816,0)</f>
        <v>2553.12</v>
      </c>
      <c r="N816" s="96" t="n">
        <v>332016.533333333</v>
      </c>
      <c r="O816" s="95" t="n">
        <v>2883517</v>
      </c>
      <c r="P816" s="95" t="n">
        <v>2728.46</v>
      </c>
      <c r="Q816" s="95" t="n">
        <v>2728.46</v>
      </c>
      <c r="R816" s="95" t="n">
        <v>0</v>
      </c>
      <c r="S816" s="97" t="n">
        <f aca="false">N816+O816+R816</f>
        <v>3215533.53333333</v>
      </c>
      <c r="T816" s="98"/>
      <c r="U816" s="188"/>
      <c r="V816" s="189"/>
      <c r="W816" s="190"/>
    </row>
    <row r="817" s="155" customFormat="true" ht="12.75" hidden="false" customHeight="false" outlineLevel="0" collapsed="false">
      <c r="A817" s="192"/>
      <c r="B817" s="178" t="n">
        <v>809</v>
      </c>
      <c r="C817" s="90" t="s">
        <v>265</v>
      </c>
      <c r="D817" s="90" t="s">
        <v>1357</v>
      </c>
      <c r="E817" s="91" t="s">
        <v>1357</v>
      </c>
      <c r="F817" s="92" t="n">
        <v>2927</v>
      </c>
      <c r="G817" s="92" t="n">
        <v>2927</v>
      </c>
      <c r="H817" s="93" t="n">
        <v>0</v>
      </c>
      <c r="I817" s="93" t="n">
        <v>0</v>
      </c>
      <c r="J817" s="93" t="n">
        <v>0</v>
      </c>
      <c r="K817" s="92" t="n">
        <v>0</v>
      </c>
      <c r="L817" s="97" t="n">
        <f aca="false">IF(G817*(1-I817)-V817&gt;0,G817*(1-I817)-V817,0)</f>
        <v>2927</v>
      </c>
      <c r="M817" s="97" t="n">
        <f aca="false">IF(G817*(1-J817)-V817&gt;0,G817*(1-J817)-V817,0)</f>
        <v>2927</v>
      </c>
      <c r="N817" s="96" t="n">
        <v>0</v>
      </c>
      <c r="O817" s="95" t="n">
        <v>0</v>
      </c>
      <c r="P817" s="95" t="n">
        <v>0</v>
      </c>
      <c r="Q817" s="95" t="n">
        <v>0</v>
      </c>
      <c r="R817" s="95" t="n">
        <v>0</v>
      </c>
      <c r="S817" s="97" t="n">
        <f aca="false">N817+O817+R817</f>
        <v>0</v>
      </c>
      <c r="T817" s="99" t="s">
        <v>66</v>
      </c>
      <c r="U817" s="191"/>
      <c r="V817" s="189"/>
      <c r="W817" s="189"/>
    </row>
    <row r="818" s="155" customFormat="true" ht="12.75" hidden="false" customHeight="false" outlineLevel="0" collapsed="false">
      <c r="A818" s="192"/>
      <c r="B818" s="178" t="n">
        <v>810</v>
      </c>
      <c r="C818" s="90" t="s">
        <v>265</v>
      </c>
      <c r="D818" s="90" t="s">
        <v>1358</v>
      </c>
      <c r="E818" s="91" t="s">
        <v>1358</v>
      </c>
      <c r="F818" s="92" t="n">
        <v>2890</v>
      </c>
      <c r="G818" s="92" t="n">
        <v>3035</v>
      </c>
      <c r="H818" s="93" t="n">
        <v>0.66401384083045</v>
      </c>
      <c r="I818" s="93" t="n">
        <v>0.64</v>
      </c>
      <c r="J818" s="93" t="n">
        <v>0.64</v>
      </c>
      <c r="K818" s="102" t="n">
        <v>913.2</v>
      </c>
      <c r="L818" s="97" t="n">
        <f aca="false">IF(G818*(1-I818)-V818&gt;0,G818*(1-I818)-V818,0)</f>
        <v>1031.6</v>
      </c>
      <c r="M818" s="97" t="n">
        <f aca="false">IF(G818*(1-J818)-V818&gt;0,G818*(1-J818)-V818,0)</f>
        <v>1031.6</v>
      </c>
      <c r="N818" s="96" t="n">
        <v>453038.6</v>
      </c>
      <c r="O818" s="95" t="n">
        <v>2437411</v>
      </c>
      <c r="P818" s="95" t="n">
        <v>2464.2</v>
      </c>
      <c r="Q818" s="95" t="n">
        <v>2832.2</v>
      </c>
      <c r="R818" s="95" t="n">
        <v>1518102.48349124</v>
      </c>
      <c r="S818" s="97" t="n">
        <f aca="false">N818+O818+R818</f>
        <v>4408552.08349124</v>
      </c>
      <c r="T818" s="99"/>
      <c r="U818" s="188" t="n">
        <v>58</v>
      </c>
      <c r="V818" s="189" t="n">
        <v>61</v>
      </c>
      <c r="W818" s="190" t="n">
        <v>61</v>
      </c>
    </row>
    <row r="819" s="155" customFormat="true" ht="12.75" hidden="false" customHeight="false" outlineLevel="0" collapsed="false">
      <c r="A819" s="192"/>
      <c r="B819" s="178" t="n">
        <v>811</v>
      </c>
      <c r="C819" s="90" t="s">
        <v>265</v>
      </c>
      <c r="D819" s="90" t="s">
        <v>1359</v>
      </c>
      <c r="E819" s="91" t="s">
        <v>1359</v>
      </c>
      <c r="F819" s="92" t="n">
        <v>2827</v>
      </c>
      <c r="G819" s="92" t="n">
        <v>2827</v>
      </c>
      <c r="H819" s="93" t="n">
        <v>0</v>
      </c>
      <c r="I819" s="93" t="n">
        <v>0</v>
      </c>
      <c r="J819" s="93" t="n">
        <v>0</v>
      </c>
      <c r="K819" s="102" t="n">
        <v>0</v>
      </c>
      <c r="L819" s="97" t="n">
        <f aca="false">IF(G819*(1-I819)-V819&gt;0,G819*(1-I819)-V819,0)</f>
        <v>2770</v>
      </c>
      <c r="M819" s="97" t="n">
        <f aca="false">IF(G819*(1-J819)-V819&gt;0,G819*(1-J819)-V819,0)</f>
        <v>2770</v>
      </c>
      <c r="N819" s="96" t="n">
        <v>0</v>
      </c>
      <c r="O819" s="95" t="n">
        <v>0</v>
      </c>
      <c r="P819" s="95" t="n">
        <v>0</v>
      </c>
      <c r="Q819" s="95" t="n">
        <v>0</v>
      </c>
      <c r="R819" s="95" t="n">
        <v>0</v>
      </c>
      <c r="S819" s="97" t="n">
        <f aca="false">N819+O819+R819</f>
        <v>0</v>
      </c>
      <c r="T819" s="99" t="s">
        <v>66</v>
      </c>
      <c r="U819" s="188" t="e">
        <f aca="false"/>
        <v>#VALUE!</v>
      </c>
      <c r="V819" s="189" t="n">
        <v>57</v>
      </c>
      <c r="W819" s="190" t="n">
        <v>57</v>
      </c>
    </row>
    <row r="820" s="155" customFormat="true" ht="12.75" hidden="false" customHeight="false" outlineLevel="0" collapsed="false">
      <c r="A820" s="192"/>
      <c r="B820" s="178" t="n">
        <v>812</v>
      </c>
      <c r="C820" s="90" t="s">
        <v>265</v>
      </c>
      <c r="D820" s="90" t="s">
        <v>1360</v>
      </c>
      <c r="E820" s="91" t="s">
        <v>1361</v>
      </c>
      <c r="F820" s="92" t="n">
        <v>2770</v>
      </c>
      <c r="G820" s="92" t="n">
        <v>2770</v>
      </c>
      <c r="H820" s="93" t="n">
        <v>0</v>
      </c>
      <c r="I820" s="93" t="n">
        <v>0</v>
      </c>
      <c r="J820" s="93" t="n">
        <v>0</v>
      </c>
      <c r="K820" s="92" t="n">
        <v>0</v>
      </c>
      <c r="L820" s="97" t="n">
        <f aca="false">IF(G820*(1-I820)-V820&gt;0,G820*(1-I820)-V820,0)</f>
        <v>2715</v>
      </c>
      <c r="M820" s="97" t="n">
        <f aca="false">IF(G820*(1-J820)-V820&gt;0,G820*(1-J820)-V820,0)</f>
        <v>2715</v>
      </c>
      <c r="N820" s="96" t="n">
        <v>0</v>
      </c>
      <c r="O820" s="95" t="n">
        <v>0</v>
      </c>
      <c r="P820" s="95" t="n">
        <v>0</v>
      </c>
      <c r="Q820" s="95" t="n">
        <v>0</v>
      </c>
      <c r="R820" s="95" t="n">
        <v>0</v>
      </c>
      <c r="S820" s="97" t="n">
        <f aca="false">N820+O820+R820</f>
        <v>0</v>
      </c>
      <c r="T820" s="99" t="s">
        <v>66</v>
      </c>
      <c r="U820" s="188" t="n">
        <v>55</v>
      </c>
      <c r="V820" s="189" t="n">
        <v>55</v>
      </c>
      <c r="W820" s="190" t="n">
        <v>55</v>
      </c>
    </row>
    <row r="821" s="155" customFormat="true" ht="12.75" hidden="false" customHeight="false" outlineLevel="0" collapsed="false">
      <c r="A821" s="192"/>
      <c r="B821" s="178" t="n">
        <v>813</v>
      </c>
      <c r="C821" s="90" t="s">
        <v>265</v>
      </c>
      <c r="D821" s="90" t="s">
        <v>1362</v>
      </c>
      <c r="E821" s="91" t="s">
        <v>1362</v>
      </c>
      <c r="F821" s="92" t="n">
        <v>2533</v>
      </c>
      <c r="G821" s="92" t="n">
        <v>2533</v>
      </c>
      <c r="H821" s="93" t="n">
        <v>0.335175681010659</v>
      </c>
      <c r="I821" s="93" t="n">
        <v>0</v>
      </c>
      <c r="J821" s="93" t="n">
        <v>0</v>
      </c>
      <c r="K821" s="92" t="n">
        <v>0</v>
      </c>
      <c r="L821" s="97" t="n">
        <f aca="false">IF(G821*(1-I821)-V821&gt;0,G821*(1-I821)-V821,0)</f>
        <v>2482</v>
      </c>
      <c r="M821" s="97" t="n">
        <f aca="false">IF(G821*(1-J821)-V821&gt;0,G821*(1-J821)-V821,0)</f>
        <v>2482</v>
      </c>
      <c r="N821" s="96" t="n">
        <v>0</v>
      </c>
      <c r="O821" s="95" t="n">
        <v>0</v>
      </c>
      <c r="P821" s="95" t="n">
        <v>0</v>
      </c>
      <c r="Q821" s="95" t="n">
        <v>0</v>
      </c>
      <c r="R821" s="95" t="n">
        <v>0</v>
      </c>
      <c r="S821" s="97" t="n">
        <f aca="false">N821+O821+R821</f>
        <v>0</v>
      </c>
      <c r="T821" s="99" t="s">
        <v>66</v>
      </c>
      <c r="U821" s="188" t="n">
        <v>51</v>
      </c>
      <c r="V821" s="189" t="n">
        <v>51</v>
      </c>
      <c r="W821" s="190" t="n">
        <v>51</v>
      </c>
    </row>
    <row r="822" s="155" customFormat="true" ht="12.75" hidden="false" customHeight="false" outlineLevel="0" collapsed="false">
      <c r="A822" s="192"/>
      <c r="B822" s="178" t="n">
        <v>814</v>
      </c>
      <c r="C822" s="90" t="s">
        <v>265</v>
      </c>
      <c r="D822" s="90" t="s">
        <v>1363</v>
      </c>
      <c r="E822" s="91" t="s">
        <v>1363</v>
      </c>
      <c r="F822" s="92" t="n">
        <v>2357</v>
      </c>
      <c r="G822" s="92" t="n">
        <v>2357</v>
      </c>
      <c r="H822" s="93" t="n">
        <v>0</v>
      </c>
      <c r="I822" s="93" t="n">
        <v>0</v>
      </c>
      <c r="J822" s="93" t="n">
        <v>0</v>
      </c>
      <c r="K822" s="92" t="n">
        <v>0</v>
      </c>
      <c r="L822" s="97" t="n">
        <f aca="false">IF(G822*(1-I822)-V822&gt;0,G822*(1-I822)-V822,0)</f>
        <v>2310</v>
      </c>
      <c r="M822" s="97" t="n">
        <f aca="false">IF(G822*(1-J822)-V822&gt;0,G822*(1-J822)-V822,0)</f>
        <v>2310</v>
      </c>
      <c r="N822" s="96" t="n">
        <v>0</v>
      </c>
      <c r="O822" s="95" t="n">
        <v>0</v>
      </c>
      <c r="P822" s="95" t="n">
        <v>0</v>
      </c>
      <c r="Q822" s="95" t="n">
        <v>0</v>
      </c>
      <c r="R822" s="95" t="n">
        <v>0</v>
      </c>
      <c r="S822" s="97" t="n">
        <f aca="false">N822+O822+R822</f>
        <v>0</v>
      </c>
      <c r="T822" s="99" t="s">
        <v>66</v>
      </c>
      <c r="U822" s="188" t="n">
        <v>47</v>
      </c>
      <c r="V822" s="189" t="n">
        <v>47</v>
      </c>
      <c r="W822" s="190" t="n">
        <v>47</v>
      </c>
    </row>
    <row r="823" s="155" customFormat="true" ht="12.75" hidden="false" customHeight="false" outlineLevel="0" collapsed="false">
      <c r="A823" s="192"/>
      <c r="B823" s="178" t="n">
        <v>815</v>
      </c>
      <c r="C823" s="90" t="s">
        <v>265</v>
      </c>
      <c r="D823" s="90" t="s">
        <v>1364</v>
      </c>
      <c r="E823" s="91" t="s">
        <v>1364</v>
      </c>
      <c r="F823" s="92" t="n">
        <v>2348</v>
      </c>
      <c r="G823" s="92" t="n">
        <v>2348</v>
      </c>
      <c r="H823" s="93" t="n">
        <v>0</v>
      </c>
      <c r="I823" s="93" t="n">
        <v>0</v>
      </c>
      <c r="J823" s="93" t="n">
        <v>0</v>
      </c>
      <c r="K823" s="92" t="n">
        <v>0</v>
      </c>
      <c r="L823" s="97" t="n">
        <f aca="false">IF(G823*(1-I823)-V823&gt;0,G823*(1-I823)-V823,0)</f>
        <v>2301</v>
      </c>
      <c r="M823" s="97" t="n">
        <f aca="false">IF(G823*(1-J823)-V823&gt;0,G823*(1-J823)-V823,0)</f>
        <v>2301</v>
      </c>
      <c r="N823" s="96" t="n">
        <v>0</v>
      </c>
      <c r="O823" s="95" t="n">
        <v>0</v>
      </c>
      <c r="P823" s="95" t="n">
        <v>0</v>
      </c>
      <c r="Q823" s="95" t="n">
        <v>0</v>
      </c>
      <c r="R823" s="95" t="n">
        <v>0</v>
      </c>
      <c r="S823" s="97" t="n">
        <f aca="false">N823+O823+R823</f>
        <v>0</v>
      </c>
      <c r="T823" s="99" t="s">
        <v>66</v>
      </c>
      <c r="U823" s="188" t="e">
        <f aca="false"/>
        <v>#VALUE!</v>
      </c>
      <c r="V823" s="189" t="n">
        <v>47</v>
      </c>
      <c r="W823" s="190" t="n">
        <v>47</v>
      </c>
    </row>
    <row r="824" s="155" customFormat="true" ht="12.75" hidden="false" customHeight="false" outlineLevel="0" collapsed="false">
      <c r="A824" s="192"/>
      <c r="B824" s="178" t="n">
        <v>816</v>
      </c>
      <c r="C824" s="90" t="s">
        <v>265</v>
      </c>
      <c r="D824" s="90" t="s">
        <v>1365</v>
      </c>
      <c r="E824" s="91" t="s">
        <v>1365</v>
      </c>
      <c r="F824" s="92" t="n">
        <v>2346</v>
      </c>
      <c r="G824" s="92" t="n">
        <v>2346</v>
      </c>
      <c r="H824" s="93" t="n">
        <v>0.664535379369139</v>
      </c>
      <c r="I824" s="93" t="n">
        <v>0</v>
      </c>
      <c r="J824" s="93" t="n">
        <v>0</v>
      </c>
      <c r="K824" s="92" t="n">
        <v>0</v>
      </c>
      <c r="L824" s="97" t="n">
        <f aca="false">IF(G824*(1-I824)-V824&gt;0,G824*(1-I824)-V824,0)</f>
        <v>2299</v>
      </c>
      <c r="M824" s="97" t="n">
        <f aca="false">IF(G824*(1-J824)-V824&gt;0,G824*(1-J824)-V824,0)</f>
        <v>2299</v>
      </c>
      <c r="N824" s="96" t="n">
        <v>0</v>
      </c>
      <c r="O824" s="95" t="n">
        <v>0</v>
      </c>
      <c r="P824" s="95" t="n">
        <v>0</v>
      </c>
      <c r="Q824" s="95" t="n">
        <v>0</v>
      </c>
      <c r="R824" s="95" t="n">
        <v>0</v>
      </c>
      <c r="S824" s="97" t="n">
        <f aca="false">N824+O824+R824</f>
        <v>0</v>
      </c>
      <c r="T824" s="99" t="s">
        <v>66</v>
      </c>
      <c r="U824" s="188" t="n">
        <v>47</v>
      </c>
      <c r="V824" s="189" t="n">
        <v>47</v>
      </c>
      <c r="W824" s="190" t="n">
        <v>47</v>
      </c>
    </row>
    <row r="825" s="155" customFormat="true" ht="12.75" hidden="false" customHeight="false" outlineLevel="0" collapsed="false">
      <c r="A825" s="192"/>
      <c r="B825" s="178" t="n">
        <v>817</v>
      </c>
      <c r="C825" s="90" t="s">
        <v>265</v>
      </c>
      <c r="D825" s="90" t="s">
        <v>1366</v>
      </c>
      <c r="E825" s="91" t="s">
        <v>1366</v>
      </c>
      <c r="F825" s="92" t="n">
        <v>2284</v>
      </c>
      <c r="G825" s="92" t="n">
        <v>2284</v>
      </c>
      <c r="H825" s="93" t="n">
        <v>0</v>
      </c>
      <c r="I825" s="93" t="n">
        <v>0</v>
      </c>
      <c r="J825" s="93" t="n">
        <v>0</v>
      </c>
      <c r="K825" s="102" t="n">
        <v>0</v>
      </c>
      <c r="L825" s="97" t="n">
        <f aca="false">IF(G825*(1-I825)-V825&gt;0,G825*(1-I825)-V825,0)</f>
        <v>2238</v>
      </c>
      <c r="M825" s="97" t="n">
        <f aca="false">IF(G825*(1-J825)-V825&gt;0,G825*(1-J825)-V825,0)</f>
        <v>2238</v>
      </c>
      <c r="N825" s="96" t="n">
        <v>0</v>
      </c>
      <c r="O825" s="95" t="n">
        <v>0</v>
      </c>
      <c r="P825" s="95" t="n">
        <v>0</v>
      </c>
      <c r="Q825" s="95" t="n">
        <v>0</v>
      </c>
      <c r="R825" s="95" t="n">
        <v>0</v>
      </c>
      <c r="S825" s="97" t="n">
        <f aca="false">N825+O825+R825</f>
        <v>0</v>
      </c>
      <c r="T825" s="99" t="s">
        <v>66</v>
      </c>
      <c r="U825" s="188" t="n">
        <v>46</v>
      </c>
      <c r="V825" s="189" t="n">
        <v>46</v>
      </c>
      <c r="W825" s="190" t="n">
        <v>46</v>
      </c>
    </row>
    <row r="826" s="155" customFormat="true" ht="12.75" hidden="false" customHeight="false" outlineLevel="0" collapsed="false">
      <c r="A826" s="192"/>
      <c r="B826" s="178" t="n">
        <v>818</v>
      </c>
      <c r="C826" s="90" t="s">
        <v>265</v>
      </c>
      <c r="D826" s="90" t="s">
        <v>1367</v>
      </c>
      <c r="E826" s="91" t="s">
        <v>1367</v>
      </c>
      <c r="F826" s="92" t="n">
        <v>2060</v>
      </c>
      <c r="G826" s="92" t="n">
        <v>2163</v>
      </c>
      <c r="H826" s="93" t="n">
        <v>0.559223300970874</v>
      </c>
      <c r="I826" s="93" t="n">
        <v>0.116504854368932</v>
      </c>
      <c r="J826" s="93" t="n">
        <v>0.116504854368932</v>
      </c>
      <c r="K826" s="102" t="n">
        <v>866.8</v>
      </c>
      <c r="L826" s="97" t="n">
        <f aca="false">IF(G826*(1-I826)-V826&gt;0,G826*(1-I826)-V826,0)</f>
        <v>1911</v>
      </c>
      <c r="M826" s="97" t="n">
        <f aca="false">IF(G826*(1-J826)-V826&gt;0,G826*(1-J826)-V826,0)</f>
        <v>1911</v>
      </c>
      <c r="N826" s="96" t="n">
        <v>679326.2</v>
      </c>
      <c r="O826" s="95" t="n">
        <v>2500384.25</v>
      </c>
      <c r="P826" s="95" t="n">
        <v>1869.8</v>
      </c>
      <c r="Q826" s="95" t="n">
        <v>1869.8</v>
      </c>
      <c r="R826" s="95" t="n">
        <v>0</v>
      </c>
      <c r="S826" s="97" t="n">
        <f aca="false">N826+O826+R826</f>
        <v>3179710.45</v>
      </c>
      <c r="T826" s="99"/>
      <c r="U826" s="188"/>
      <c r="V826" s="189"/>
      <c r="W826" s="190"/>
    </row>
    <row r="827" s="155" customFormat="true" ht="12.75" hidden="false" customHeight="false" outlineLevel="0" collapsed="false">
      <c r="A827" s="192"/>
      <c r="B827" s="178" t="n">
        <v>819</v>
      </c>
      <c r="C827" s="90" t="s">
        <v>265</v>
      </c>
      <c r="D827" s="90" t="s">
        <v>1368</v>
      </c>
      <c r="E827" s="91" t="s">
        <v>1368</v>
      </c>
      <c r="F827" s="92" t="n">
        <v>2025</v>
      </c>
      <c r="G827" s="92" t="n">
        <v>2025</v>
      </c>
      <c r="H827" s="93" t="n">
        <v>0</v>
      </c>
      <c r="I827" s="93" t="n">
        <v>0</v>
      </c>
      <c r="J827" s="93" t="n">
        <v>0</v>
      </c>
      <c r="K827" s="102" t="n">
        <v>0</v>
      </c>
      <c r="L827" s="97" t="n">
        <f aca="false">IF(G827*(1-I827)-V827&gt;0,G827*(1-I827)-V827,0)</f>
        <v>1984</v>
      </c>
      <c r="M827" s="97" t="n">
        <f aca="false">IF(G827*(1-J827)-V827&gt;0,G827*(1-J827)-V827,0)</f>
        <v>1984</v>
      </c>
      <c r="N827" s="96" t="n">
        <v>0</v>
      </c>
      <c r="O827" s="95" t="n">
        <v>0</v>
      </c>
      <c r="P827" s="95" t="n">
        <v>0</v>
      </c>
      <c r="Q827" s="95" t="n">
        <v>0</v>
      </c>
      <c r="R827" s="95" t="n">
        <v>0</v>
      </c>
      <c r="S827" s="97" t="n">
        <f aca="false">N827+O827+R827</f>
        <v>0</v>
      </c>
      <c r="T827" s="99" t="s">
        <v>66</v>
      </c>
      <c r="U827" s="188" t="n">
        <v>41</v>
      </c>
      <c r="V827" s="189" t="n">
        <v>41</v>
      </c>
      <c r="W827" s="190" t="n">
        <v>41</v>
      </c>
    </row>
    <row r="828" s="155" customFormat="true" ht="12.75" hidden="false" customHeight="false" outlineLevel="0" collapsed="false">
      <c r="A828" s="192"/>
      <c r="B828" s="178" t="n">
        <v>820</v>
      </c>
      <c r="C828" s="90" t="s">
        <v>265</v>
      </c>
      <c r="D828" s="90" t="s">
        <v>1369</v>
      </c>
      <c r="E828" s="91" t="s">
        <v>1370</v>
      </c>
      <c r="F828" s="92" t="n">
        <v>2011</v>
      </c>
      <c r="G828" s="92" t="n">
        <v>2011</v>
      </c>
      <c r="H828" s="93" t="n">
        <v>0.449030333167578</v>
      </c>
      <c r="I828" s="93" t="n">
        <v>0</v>
      </c>
      <c r="J828" s="93" t="n">
        <v>0</v>
      </c>
      <c r="K828" s="92" t="n">
        <v>0</v>
      </c>
      <c r="L828" s="97" t="n">
        <f aca="false">IF(G828*(1-I828)-V828&gt;0,G828*(1-I828)-V828,0)</f>
        <v>1971</v>
      </c>
      <c r="M828" s="97" t="n">
        <f aca="false">IF(G828*(1-J828)-V828&gt;0,G828*(1-J828)-V828,0)</f>
        <v>1971</v>
      </c>
      <c r="N828" s="96" t="n">
        <v>0</v>
      </c>
      <c r="O828" s="95" t="n">
        <v>0</v>
      </c>
      <c r="P828" s="95" t="n">
        <v>0</v>
      </c>
      <c r="Q828" s="95" t="n">
        <v>0</v>
      </c>
      <c r="R828" s="95" t="n">
        <v>0</v>
      </c>
      <c r="S828" s="97" t="n">
        <f aca="false">N828+O828+R828</f>
        <v>0</v>
      </c>
      <c r="T828" s="99" t="s">
        <v>66</v>
      </c>
      <c r="U828" s="188" t="n">
        <v>40</v>
      </c>
      <c r="V828" s="189" t="n">
        <v>40</v>
      </c>
      <c r="W828" s="190" t="n">
        <v>40</v>
      </c>
    </row>
    <row r="829" s="155" customFormat="true" ht="15" hidden="false" customHeight="false" outlineLevel="0" collapsed="false">
      <c r="A829" s="62"/>
      <c r="B829" s="178" t="n">
        <v>821</v>
      </c>
      <c r="C829" s="90" t="s">
        <v>274</v>
      </c>
      <c r="D829" s="90" t="s">
        <v>1371</v>
      </c>
      <c r="E829" s="91" t="s">
        <v>1371</v>
      </c>
      <c r="F829" s="92" t="n">
        <v>8802</v>
      </c>
      <c r="G829" s="92" t="n">
        <v>9682</v>
      </c>
      <c r="H829" s="93" t="n">
        <v>0.825948648034538</v>
      </c>
      <c r="I829" s="93" t="n">
        <v>0.841768229704607</v>
      </c>
      <c r="J829" s="93" t="n">
        <v>0.841768229704607</v>
      </c>
      <c r="K829" s="92" t="n">
        <v>1355.96</v>
      </c>
      <c r="L829" s="97" t="n">
        <f aca="false">IF(G829*(1-I829)-V829&gt;0,G829*(1-I829)-V829,0)</f>
        <v>1338</v>
      </c>
      <c r="M829" s="97" t="n">
        <f aca="false">IF(G829*(1-J829)-V829&gt;0,G829*(1-J829)-V829,0)</f>
        <v>1338</v>
      </c>
      <c r="N829" s="96" t="n">
        <v>959459.2</v>
      </c>
      <c r="O829" s="95" t="n">
        <v>1686286</v>
      </c>
      <c r="P829" s="95" t="n">
        <v>1355.96</v>
      </c>
      <c r="Q829" s="95" t="n">
        <v>1355.96</v>
      </c>
      <c r="R829" s="95" t="n">
        <v>0</v>
      </c>
      <c r="S829" s="97" t="n">
        <f aca="false">N829+O829+R829</f>
        <v>2645745.2</v>
      </c>
      <c r="T829" s="98"/>
      <c r="U829" s="141" t="n">
        <v>176</v>
      </c>
      <c r="V829" s="142" t="n">
        <v>194</v>
      </c>
      <c r="W829" s="143" t="n">
        <v>194</v>
      </c>
      <c r="X829" s="144"/>
    </row>
    <row r="830" s="155" customFormat="true" ht="15" hidden="false" customHeight="false" outlineLevel="0" collapsed="false">
      <c r="A830" s="62"/>
      <c r="B830" s="178" t="n">
        <v>822</v>
      </c>
      <c r="C830" s="90" t="s">
        <v>274</v>
      </c>
      <c r="D830" s="90" t="s">
        <v>1372</v>
      </c>
      <c r="E830" s="91" t="s">
        <v>1372</v>
      </c>
      <c r="F830" s="92" t="n">
        <v>5867</v>
      </c>
      <c r="G830" s="92" t="n">
        <v>6454</v>
      </c>
      <c r="H830" s="93" t="n">
        <v>1</v>
      </c>
      <c r="I830" s="93" t="n">
        <v>1</v>
      </c>
      <c r="J830" s="93" t="n">
        <v>0</v>
      </c>
      <c r="K830" s="92" t="n">
        <v>0</v>
      </c>
      <c r="L830" s="97" t="n">
        <f aca="false">IF(G830*(1-I830)-V830&gt;0,G830*(1-I830)-V830,0)</f>
        <v>0</v>
      </c>
      <c r="M830" s="97" t="n">
        <f aca="false">IF(G830*(1-J830)-V830&gt;0,G830*(1-J830)-V830,0)</f>
        <v>6325</v>
      </c>
      <c r="N830" s="96" t="n">
        <v>0</v>
      </c>
      <c r="O830" s="95" t="n">
        <v>0</v>
      </c>
      <c r="P830" s="95"/>
      <c r="Q830" s="95" t="n">
        <v>5749.66</v>
      </c>
      <c r="R830" s="95" t="n">
        <v>1093000</v>
      </c>
      <c r="S830" s="97" t="n">
        <f aca="false">N830+O830+R830</f>
        <v>1093000</v>
      </c>
      <c r="T830" s="98"/>
      <c r="U830" s="141" t="n">
        <v>117</v>
      </c>
      <c r="V830" s="142" t="n">
        <v>129</v>
      </c>
      <c r="W830" s="143" t="n">
        <v>129</v>
      </c>
      <c r="X830" s="144"/>
    </row>
    <row r="831" s="155" customFormat="true" ht="15" hidden="false" customHeight="false" outlineLevel="0" collapsed="false">
      <c r="A831" s="62"/>
      <c r="B831" s="178" t="n">
        <v>823</v>
      </c>
      <c r="C831" s="90" t="s">
        <v>274</v>
      </c>
      <c r="D831" s="90" t="s">
        <v>614</v>
      </c>
      <c r="E831" s="91" t="s">
        <v>1373</v>
      </c>
      <c r="F831" s="92" t="n">
        <v>3834</v>
      </c>
      <c r="G831" s="92" t="n">
        <v>4026</v>
      </c>
      <c r="H831" s="93" t="n">
        <v>0.9</v>
      </c>
      <c r="I831" s="93" t="n">
        <v>0.686537506209637</v>
      </c>
      <c r="J831" s="93" t="n">
        <v>0.686537506209637</v>
      </c>
      <c r="K831" s="92" t="n">
        <v>0</v>
      </c>
      <c r="L831" s="97" t="n">
        <f aca="false">IF(G831*(1-I831)-V831&gt;0,G831*(1-I831)-V831,0)</f>
        <v>1181</v>
      </c>
      <c r="M831" s="97" t="n">
        <f aca="false">IF(G831*(1-J831)-V831&gt;0,G831*(1-J831)-V831,0)</f>
        <v>1181</v>
      </c>
      <c r="N831" s="96" t="n">
        <v>0</v>
      </c>
      <c r="O831" s="95" t="n">
        <v>2050011</v>
      </c>
      <c r="P831" s="95" t="n">
        <v>1068</v>
      </c>
      <c r="Q831" s="95" t="n">
        <v>3757.32</v>
      </c>
      <c r="R831" s="95" t="n">
        <v>0</v>
      </c>
      <c r="S831" s="97" t="n">
        <f aca="false">N831+O831+R831</f>
        <v>2050011</v>
      </c>
      <c r="T831" s="98"/>
      <c r="U831" s="141" t="n">
        <v>77</v>
      </c>
      <c r="V831" s="142" t="n">
        <v>81</v>
      </c>
      <c r="W831" s="143" t="n">
        <v>81</v>
      </c>
      <c r="X831" s="144"/>
    </row>
    <row r="832" s="155" customFormat="true" ht="15" hidden="false" customHeight="false" outlineLevel="0" collapsed="false">
      <c r="A832" s="62"/>
      <c r="B832" s="178" t="n">
        <v>824</v>
      </c>
      <c r="C832" s="90" t="s">
        <v>274</v>
      </c>
      <c r="D832" s="90" t="s">
        <v>1374</v>
      </c>
      <c r="E832" s="91" t="s">
        <v>1374</v>
      </c>
      <c r="F832" s="92" t="n">
        <v>3130</v>
      </c>
      <c r="G832" s="92" t="n">
        <v>3130</v>
      </c>
      <c r="H832" s="93" t="n">
        <v>0.224600638977636</v>
      </c>
      <c r="I832" s="93" t="n">
        <v>0</v>
      </c>
      <c r="J832" s="93" t="n">
        <v>0</v>
      </c>
      <c r="K832" s="92" t="n">
        <v>0</v>
      </c>
      <c r="L832" s="97" t="n">
        <f aca="false">IF(G832*(1-I832)-V832&gt;0,G832*(1-I832)-V832,0)</f>
        <v>3067</v>
      </c>
      <c r="M832" s="97" t="n">
        <f aca="false">IF(G832*(1-J832)-V832&gt;0,G832*(1-J832)-V832,0)</f>
        <v>3067</v>
      </c>
      <c r="N832" s="96" t="n">
        <v>0</v>
      </c>
      <c r="O832" s="95" t="n">
        <v>0</v>
      </c>
      <c r="P832" s="95" t="n">
        <v>0</v>
      </c>
      <c r="Q832" s="95" t="n">
        <v>0</v>
      </c>
      <c r="R832" s="95" t="n">
        <v>0</v>
      </c>
      <c r="S832" s="97" t="n">
        <f aca="false">N832+O832+R832</f>
        <v>0</v>
      </c>
      <c r="T832" s="99" t="s">
        <v>66</v>
      </c>
      <c r="U832" s="141" t="n">
        <v>63</v>
      </c>
      <c r="V832" s="142" t="n">
        <v>63</v>
      </c>
      <c r="W832" s="143" t="n">
        <v>63</v>
      </c>
      <c r="X832" s="144"/>
    </row>
    <row r="833" s="155" customFormat="true" ht="15" hidden="false" customHeight="false" outlineLevel="0" collapsed="false">
      <c r="A833" s="62"/>
      <c r="B833" s="178" t="n">
        <v>825</v>
      </c>
      <c r="C833" s="90" t="s">
        <v>274</v>
      </c>
      <c r="D833" s="90" t="s">
        <v>1375</v>
      </c>
      <c r="E833" s="91" t="s">
        <v>1375</v>
      </c>
      <c r="F833" s="92" t="n">
        <v>2957</v>
      </c>
      <c r="G833" s="92" t="n">
        <v>3105</v>
      </c>
      <c r="H833" s="93" t="n">
        <v>0.859993236388231</v>
      </c>
      <c r="I833" s="93" t="n">
        <v>0.396779388083736</v>
      </c>
      <c r="J833" s="93" t="n">
        <v>0.396779388083736</v>
      </c>
      <c r="K833" s="102" t="n">
        <v>354.86</v>
      </c>
      <c r="L833" s="97" t="n">
        <f aca="false">IF(G833*(1-I833)-V833&gt;0,G833*(1-I833)-V833,0)</f>
        <v>1811</v>
      </c>
      <c r="M833" s="97" t="n">
        <f aca="false">IF(G833*(1-J833)-V833&gt;0,G833*(1-J833)-V833,0)</f>
        <v>1811</v>
      </c>
      <c r="N833" s="96" t="n">
        <v>304684.305882353</v>
      </c>
      <c r="O833" s="95" t="n">
        <v>2422611.88235294</v>
      </c>
      <c r="P833" s="95" t="n">
        <v>1813.86</v>
      </c>
      <c r="Q833" s="95" t="n">
        <v>1813.86</v>
      </c>
      <c r="R833" s="95" t="n">
        <v>0</v>
      </c>
      <c r="S833" s="97" t="n">
        <f aca="false">N833+O833+R833</f>
        <v>2727296.18823529</v>
      </c>
      <c r="T833" s="98"/>
      <c r="U833" s="141" t="n">
        <v>59</v>
      </c>
      <c r="V833" s="142" t="n">
        <v>62</v>
      </c>
      <c r="W833" s="143" t="n">
        <v>62</v>
      </c>
      <c r="X833" s="144"/>
    </row>
    <row r="834" s="155" customFormat="true" ht="15" hidden="false" customHeight="false" outlineLevel="0" collapsed="false">
      <c r="A834" s="62"/>
      <c r="B834" s="178" t="n">
        <v>826</v>
      </c>
      <c r="C834" s="90" t="s">
        <v>274</v>
      </c>
      <c r="D834" s="90" t="s">
        <v>1376</v>
      </c>
      <c r="E834" s="91" t="s">
        <v>1376</v>
      </c>
      <c r="F834" s="92" t="n">
        <v>2756</v>
      </c>
      <c r="G834" s="92" t="n">
        <v>2756</v>
      </c>
      <c r="H834" s="93" t="n">
        <v>0.281204644412192</v>
      </c>
      <c r="I834" s="93" t="n">
        <v>0</v>
      </c>
      <c r="J834" s="93" t="n">
        <v>0</v>
      </c>
      <c r="K834" s="92" t="n">
        <v>0</v>
      </c>
      <c r="L834" s="97" t="n">
        <f aca="false">IF(G834*(1-I834)-V834&gt;0,G834*(1-I834)-V834,0)</f>
        <v>2701</v>
      </c>
      <c r="M834" s="97" t="n">
        <f aca="false">IF(G834*(1-J834)-V834&gt;0,G834*(1-J834)-V834,0)</f>
        <v>2701</v>
      </c>
      <c r="N834" s="96" t="n">
        <v>0</v>
      </c>
      <c r="O834" s="95" t="n">
        <v>0</v>
      </c>
      <c r="P834" s="95" t="n">
        <v>0</v>
      </c>
      <c r="Q834" s="95" t="n">
        <v>0</v>
      </c>
      <c r="R834" s="95" t="n">
        <v>0</v>
      </c>
      <c r="S834" s="97" t="n">
        <f aca="false">N834+O834+R834</f>
        <v>0</v>
      </c>
      <c r="T834" s="99" t="s">
        <v>66</v>
      </c>
      <c r="U834" s="141" t="e">
        <f aca="false"/>
        <v>#VALUE!</v>
      </c>
      <c r="V834" s="142" t="n">
        <v>55</v>
      </c>
      <c r="W834" s="143" t="n">
        <v>55</v>
      </c>
      <c r="X834" s="144"/>
    </row>
    <row r="835" s="155" customFormat="true" ht="15" hidden="false" customHeight="false" outlineLevel="0" collapsed="false">
      <c r="A835" s="62"/>
      <c r="B835" s="178" t="n">
        <v>827</v>
      </c>
      <c r="C835" s="90" t="s">
        <v>274</v>
      </c>
      <c r="D835" s="90" t="s">
        <v>1377</v>
      </c>
      <c r="E835" s="91" t="s">
        <v>1377</v>
      </c>
      <c r="F835" s="92" t="n">
        <v>2542</v>
      </c>
      <c r="G835" s="92" t="n">
        <v>2542</v>
      </c>
      <c r="H835" s="93" t="n">
        <v>0.309598741148702</v>
      </c>
      <c r="I835" s="93" t="n">
        <v>0.17</v>
      </c>
      <c r="J835" s="93" t="n">
        <v>0.17</v>
      </c>
      <c r="K835" s="92" t="n">
        <v>0</v>
      </c>
      <c r="L835" s="97" t="n">
        <f aca="false">IF(G835*(1-I835)-V835&gt;0,G835*(1-I835)-V835,0)</f>
        <v>2058.86</v>
      </c>
      <c r="M835" s="97" t="n">
        <f aca="false">IF(G835*(1-J835)-V835&gt;0,G835*(1-J835)-V835,0)</f>
        <v>2058.86</v>
      </c>
      <c r="N835" s="96" t="n">
        <v>0</v>
      </c>
      <c r="O835" s="95" t="n">
        <v>0</v>
      </c>
      <c r="P835" s="95" t="n">
        <v>0</v>
      </c>
      <c r="Q835" s="95" t="n">
        <v>0</v>
      </c>
      <c r="R835" s="95" t="n">
        <v>0</v>
      </c>
      <c r="S835" s="97" t="n">
        <f aca="false">N835+O835+R835</f>
        <v>0</v>
      </c>
      <c r="T835" s="99" t="s">
        <v>66</v>
      </c>
      <c r="U835" s="141" t="n">
        <v>51</v>
      </c>
      <c r="V835" s="142" t="n">
        <v>51</v>
      </c>
      <c r="W835" s="143" t="n">
        <v>51</v>
      </c>
      <c r="X835" s="144"/>
    </row>
    <row r="836" s="155" customFormat="true" ht="15" hidden="false" customHeight="false" outlineLevel="0" collapsed="false">
      <c r="A836" s="62"/>
      <c r="B836" s="178" t="n">
        <v>828</v>
      </c>
      <c r="C836" s="90" t="s">
        <v>274</v>
      </c>
      <c r="D836" s="90" t="s">
        <v>1378</v>
      </c>
      <c r="E836" s="91" t="s">
        <v>1378</v>
      </c>
      <c r="F836" s="92" t="n">
        <v>2462</v>
      </c>
      <c r="G836" s="92" t="n">
        <v>2585</v>
      </c>
      <c r="H836" s="93" t="n">
        <v>0.89</v>
      </c>
      <c r="I836" s="93" t="n">
        <v>0.93</v>
      </c>
      <c r="J836" s="93" t="n">
        <v>0.88</v>
      </c>
      <c r="K836" s="92" t="n">
        <v>0</v>
      </c>
      <c r="L836" s="97" t="n">
        <f aca="false">IF(G836*(1-I836)-V836&gt;0,G836*(1-I836)-V836,0)</f>
        <v>128.95</v>
      </c>
      <c r="M836" s="97" t="n">
        <f aca="false">IF(G836*(1-J836)-V836&gt;0,G836*(1-J836)-V836,0)</f>
        <v>258.2</v>
      </c>
      <c r="N836" s="96" t="n">
        <v>0</v>
      </c>
      <c r="O836" s="95" t="n">
        <v>932312</v>
      </c>
      <c r="P836" s="95" t="n">
        <v>258</v>
      </c>
      <c r="Q836" s="95" t="n">
        <v>258</v>
      </c>
      <c r="R836" s="95" t="n">
        <v>0</v>
      </c>
      <c r="S836" s="97" t="n">
        <f aca="false">N836+O836+R836</f>
        <v>932312</v>
      </c>
      <c r="T836" s="98"/>
      <c r="U836" s="141" t="n">
        <v>49</v>
      </c>
      <c r="V836" s="142" t="n">
        <v>52</v>
      </c>
      <c r="W836" s="143" t="n">
        <v>52</v>
      </c>
      <c r="X836" s="144"/>
    </row>
    <row r="837" s="155" customFormat="true" ht="15" hidden="false" customHeight="false" outlineLevel="0" collapsed="false">
      <c r="A837" s="62"/>
      <c r="B837" s="178" t="n">
        <v>829</v>
      </c>
      <c r="C837" s="90" t="s">
        <v>274</v>
      </c>
      <c r="D837" s="90" t="s">
        <v>1379</v>
      </c>
      <c r="E837" s="91" t="s">
        <v>1379</v>
      </c>
      <c r="F837" s="92" t="n">
        <v>2340</v>
      </c>
      <c r="G837" s="92" t="n">
        <v>2457</v>
      </c>
      <c r="H837" s="93" t="n">
        <v>0.974786324786325</v>
      </c>
      <c r="I837" s="93" t="n">
        <v>0.46</v>
      </c>
      <c r="J837" s="93" t="n">
        <v>0.46</v>
      </c>
      <c r="K837" s="92" t="n">
        <v>12.1999999999998</v>
      </c>
      <c r="L837" s="97" t="n">
        <f aca="false">IF(G837*(1-I837)-V837&gt;0,G837*(1-I837)-V837,0)</f>
        <v>1258.78</v>
      </c>
      <c r="M837" s="97" t="n">
        <f aca="false">IF(G837*(1-J837)-V837&gt;0,G837*(1-J837)-V837,0)</f>
        <v>1258.78</v>
      </c>
      <c r="N837" s="96" t="n">
        <v>37798.6</v>
      </c>
      <c r="O837" s="100" t="n">
        <v>2431135</v>
      </c>
      <c r="P837" s="100" t="n">
        <v>2106.2</v>
      </c>
      <c r="Q837" s="100" t="n">
        <v>2106.2</v>
      </c>
      <c r="R837" s="100" t="n">
        <v>0</v>
      </c>
      <c r="S837" s="97" t="n">
        <f aca="false">N837+O837+R837</f>
        <v>2468933.6</v>
      </c>
      <c r="T837" s="99"/>
      <c r="U837" s="141" t="n">
        <v>66</v>
      </c>
      <c r="V837" s="142" t="n">
        <v>68</v>
      </c>
      <c r="W837" s="143" t="n">
        <v>68</v>
      </c>
      <c r="X837" s="144"/>
    </row>
    <row r="838" s="155" customFormat="true" ht="15" hidden="false" customHeight="false" outlineLevel="0" collapsed="false">
      <c r="A838" s="62"/>
      <c r="B838" s="178" t="n">
        <v>830</v>
      </c>
      <c r="C838" s="90" t="s">
        <v>277</v>
      </c>
      <c r="D838" s="90" t="s">
        <v>1380</v>
      </c>
      <c r="E838" s="91" t="s">
        <v>1380</v>
      </c>
      <c r="F838" s="92" t="n">
        <v>5113</v>
      </c>
      <c r="G838" s="92" t="n">
        <v>5624</v>
      </c>
      <c r="H838" s="93" t="n">
        <v>0.996675141795423</v>
      </c>
      <c r="I838" s="93" t="n">
        <v>0.788584637268848</v>
      </c>
      <c r="J838" s="93" t="n">
        <v>0.788584637268848</v>
      </c>
      <c r="K838" s="92" t="n">
        <v>0</v>
      </c>
      <c r="L838" s="97" t="n">
        <f aca="false">IF(G838*(1-I838)-V838&gt;0,G838*(1-I838)-V838,0)</f>
        <v>1077</v>
      </c>
      <c r="M838" s="97" t="n">
        <f aca="false">IF(G838*(1-J838)-V838&gt;0,G838*(1-J838)-V838,0)</f>
        <v>1077</v>
      </c>
      <c r="N838" s="96" t="n">
        <v>0</v>
      </c>
      <c r="O838" s="95" t="n">
        <v>0</v>
      </c>
      <c r="P838" s="95" t="n">
        <v>0</v>
      </c>
      <c r="Q838" s="95" t="n">
        <v>0</v>
      </c>
      <c r="R838" s="95" t="n">
        <v>0</v>
      </c>
      <c r="S838" s="97" t="n">
        <f aca="false">N838+O838+R838</f>
        <v>0</v>
      </c>
      <c r="T838" s="98"/>
      <c r="U838" s="141" t="n">
        <v>102</v>
      </c>
      <c r="V838" s="142" t="n">
        <v>112</v>
      </c>
      <c r="W838" s="143" t="n">
        <v>112</v>
      </c>
      <c r="X838" s="144"/>
    </row>
    <row r="839" s="155" customFormat="true" ht="15" hidden="false" customHeight="false" outlineLevel="0" collapsed="false">
      <c r="A839" s="62"/>
      <c r="B839" s="178" t="n">
        <v>831</v>
      </c>
      <c r="C839" s="90" t="s">
        <v>277</v>
      </c>
      <c r="D839" s="90" t="s">
        <v>1381</v>
      </c>
      <c r="E839" s="91" t="s">
        <v>1382</v>
      </c>
      <c r="F839" s="92" t="n">
        <v>5015</v>
      </c>
      <c r="G839" s="92" t="n">
        <v>5224</v>
      </c>
      <c r="H839" s="93" t="n">
        <v>0.433499501495514</v>
      </c>
      <c r="I839" s="93" t="n">
        <v>0.258422664624809</v>
      </c>
      <c r="J839" s="93" t="n">
        <v>0.258422664624809</v>
      </c>
      <c r="K839" s="102" t="n">
        <v>2740.7</v>
      </c>
      <c r="L839" s="97" t="n">
        <f aca="false">IF(G839*(1-I839)-V839&gt;0,G839*(1-I839)-V839,0)</f>
        <v>3874</v>
      </c>
      <c r="M839" s="97" t="n">
        <f aca="false">IF(G839*(1-J839)-V839&gt;0,G839*(1-J839)-V839,0)</f>
        <v>3874</v>
      </c>
      <c r="N839" s="96" t="n">
        <v>1702136.69145299</v>
      </c>
      <c r="O839" s="95" t="n">
        <v>3778646.44871795</v>
      </c>
      <c r="P839" s="95" t="n">
        <v>3773.7</v>
      </c>
      <c r="Q839" s="95" t="n">
        <v>3773.7</v>
      </c>
      <c r="R839" s="95" t="n">
        <v>0</v>
      </c>
      <c r="S839" s="97" t="n">
        <f aca="false">N839+O839+R839</f>
        <v>5480783.14017094</v>
      </c>
      <c r="T839" s="98"/>
      <c r="U839" s="141"/>
      <c r="V839" s="142"/>
      <c r="W839" s="143"/>
      <c r="X839" s="144"/>
    </row>
    <row r="840" s="155" customFormat="true" ht="15" hidden="false" customHeight="false" outlineLevel="0" collapsed="false">
      <c r="A840" s="62"/>
      <c r="B840" s="178" t="n">
        <v>832</v>
      </c>
      <c r="C840" s="90" t="s">
        <v>277</v>
      </c>
      <c r="D840" s="90" t="s">
        <v>1383</v>
      </c>
      <c r="E840" s="91" t="s">
        <v>1384</v>
      </c>
      <c r="F840" s="92" t="n">
        <v>3940</v>
      </c>
      <c r="G840" s="92" t="n">
        <v>4013</v>
      </c>
      <c r="H840" s="93" t="n">
        <v>0.049746192893401</v>
      </c>
      <c r="I840" s="93" t="n">
        <v>0.09</v>
      </c>
      <c r="J840" s="93" t="n">
        <v>0.09</v>
      </c>
      <c r="K840" s="92" t="n">
        <v>3665.2</v>
      </c>
      <c r="L840" s="97" t="n">
        <f aca="false">IF(G840*(1-I840)-V840&gt;0,G840*(1-I840)-V840,0)</f>
        <v>3571.83</v>
      </c>
      <c r="M840" s="97" t="n">
        <f aca="false">IF(G840*(1-J840)-V840&gt;0,G840*(1-J840)-V840,0)</f>
        <v>3571.83</v>
      </c>
      <c r="N840" s="96" t="n">
        <v>1933285.12796935</v>
      </c>
      <c r="O840" s="95" t="n">
        <v>3320676.31034483</v>
      </c>
      <c r="P840" s="95" t="n">
        <v>3710.2</v>
      </c>
      <c r="Q840" s="95" t="n">
        <v>3861.2</v>
      </c>
      <c r="R840" s="95" t="n">
        <v>0</v>
      </c>
      <c r="S840" s="97" t="n">
        <f aca="false">N840+O840+R840</f>
        <v>5253961.43831418</v>
      </c>
      <c r="T840" s="99"/>
      <c r="U840" s="141" t="n">
        <v>79</v>
      </c>
      <c r="V840" s="142" t="n">
        <v>80</v>
      </c>
      <c r="W840" s="143" t="n">
        <v>80</v>
      </c>
      <c r="X840" s="144"/>
    </row>
    <row r="841" s="155" customFormat="true" ht="15" hidden="false" customHeight="false" outlineLevel="0" collapsed="false">
      <c r="A841" s="62"/>
      <c r="B841" s="178" t="n">
        <v>833</v>
      </c>
      <c r="C841" s="90" t="s">
        <v>277</v>
      </c>
      <c r="D841" s="90" t="s">
        <v>1385</v>
      </c>
      <c r="E841" s="91" t="s">
        <v>1385</v>
      </c>
      <c r="F841" s="92" t="n">
        <v>3634</v>
      </c>
      <c r="G841" s="92" t="n">
        <v>3634</v>
      </c>
      <c r="H841" s="93" t="n">
        <v>0</v>
      </c>
      <c r="I841" s="93" t="n">
        <v>0</v>
      </c>
      <c r="J841" s="93" t="n">
        <v>0</v>
      </c>
      <c r="K841" s="102" t="n">
        <v>0</v>
      </c>
      <c r="L841" s="97" t="n">
        <f aca="false">IF(G841*(1-I841)-V841&gt;0,G841*(1-I841)-V841,0)</f>
        <v>3561</v>
      </c>
      <c r="M841" s="97" t="n">
        <f aca="false">IF(G841*(1-J841)-V841&gt;0,G841*(1-J841)-V841,0)</f>
        <v>3561</v>
      </c>
      <c r="N841" s="96" t="n">
        <v>0</v>
      </c>
      <c r="O841" s="95" t="n">
        <v>0</v>
      </c>
      <c r="P841" s="95" t="n">
        <v>0</v>
      </c>
      <c r="Q841" s="95" t="n">
        <v>0</v>
      </c>
      <c r="R841" s="95" t="n">
        <v>0</v>
      </c>
      <c r="S841" s="97" t="n">
        <f aca="false">N841+O841+R841</f>
        <v>0</v>
      </c>
      <c r="T841" s="99" t="s">
        <v>66</v>
      </c>
      <c r="U841" s="141" t="n">
        <v>73</v>
      </c>
      <c r="V841" s="142" t="n">
        <v>73</v>
      </c>
      <c r="W841" s="143" t="n">
        <v>73</v>
      </c>
      <c r="X841" s="144"/>
    </row>
    <row r="842" s="155" customFormat="true" ht="15" hidden="false" customHeight="false" outlineLevel="0" collapsed="false">
      <c r="A842" s="62"/>
      <c r="B842" s="178" t="n">
        <v>834</v>
      </c>
      <c r="C842" s="90" t="s">
        <v>277</v>
      </c>
      <c r="D842" s="90" t="s">
        <v>1289</v>
      </c>
      <c r="E842" s="91" t="s">
        <v>1289</v>
      </c>
      <c r="F842" s="92" t="n">
        <v>3588</v>
      </c>
      <c r="G842" s="92" t="n">
        <v>3588</v>
      </c>
      <c r="H842" s="93" t="n">
        <v>0.948439241917503</v>
      </c>
      <c r="I842" s="93" t="n">
        <v>0.33</v>
      </c>
      <c r="J842" s="93" t="n">
        <v>0.33</v>
      </c>
      <c r="K842" s="102" t="n">
        <v>0</v>
      </c>
      <c r="L842" s="97" t="n">
        <f aca="false">IF(G842*(1-I842)-V842&gt;0,G842*(1-I842)-V842,0)</f>
        <v>2331.96</v>
      </c>
      <c r="M842" s="97" t="n">
        <f aca="false">IF(G842*(1-J842)-V842&gt;0,G842*(1-J842)-V842,0)</f>
        <v>2331.96</v>
      </c>
      <c r="N842" s="96" t="n">
        <v>0</v>
      </c>
      <c r="O842" s="95" t="n">
        <v>0</v>
      </c>
      <c r="P842" s="95" t="n">
        <v>0</v>
      </c>
      <c r="Q842" s="95" t="n">
        <v>0</v>
      </c>
      <c r="R842" s="95" t="n">
        <v>0</v>
      </c>
      <c r="S842" s="97" t="n">
        <f aca="false">N842+O842+R842</f>
        <v>0</v>
      </c>
      <c r="T842" s="99" t="s">
        <v>66</v>
      </c>
      <c r="U842" s="141" t="n">
        <v>72</v>
      </c>
      <c r="V842" s="142" t="n">
        <v>72</v>
      </c>
      <c r="W842" s="143" t="n">
        <v>72</v>
      </c>
      <c r="X842" s="144"/>
    </row>
    <row r="843" s="155" customFormat="true" ht="15" hidden="false" customHeight="false" outlineLevel="0" collapsed="false">
      <c r="A843" s="62"/>
      <c r="B843" s="178" t="n">
        <v>835</v>
      </c>
      <c r="C843" s="90" t="s">
        <v>277</v>
      </c>
      <c r="D843" s="90" t="s">
        <v>1386</v>
      </c>
      <c r="E843" s="91" t="s">
        <v>1386</v>
      </c>
      <c r="F843" s="92" t="n">
        <v>3334</v>
      </c>
      <c r="G843" s="92" t="n">
        <v>3421</v>
      </c>
      <c r="H843" s="93" t="n">
        <v>0.599880023995201</v>
      </c>
      <c r="I843" s="93" t="n">
        <v>0.0868167202572347</v>
      </c>
      <c r="J843" s="93" t="n">
        <v>0.0868167202572347</v>
      </c>
      <c r="K843" s="102" t="n">
        <v>1267.32</v>
      </c>
      <c r="L843" s="97" t="n">
        <f aca="false">IF(G843*(1-I843)-V843&gt;0,G843*(1-I843)-V843,0)</f>
        <v>3124</v>
      </c>
      <c r="M843" s="97" t="n">
        <f aca="false">IF(G843*(1-J843)-V843&gt;0,G843*(1-J843)-V843,0)</f>
        <v>3124</v>
      </c>
      <c r="N843" s="96" t="n">
        <v>518388.870588235</v>
      </c>
      <c r="O843" s="100" t="n">
        <v>2506116.41176471</v>
      </c>
      <c r="P843" s="100" t="n">
        <v>3057.32</v>
      </c>
      <c r="Q843" s="100" t="n">
        <v>3057.32</v>
      </c>
      <c r="R843" s="100" t="n">
        <v>0</v>
      </c>
      <c r="S843" s="97" t="n">
        <f aca="false">N843+O843+R843</f>
        <v>3024505.28235294</v>
      </c>
      <c r="T843" s="99"/>
      <c r="U843" s="265"/>
      <c r="V843" s="142"/>
      <c r="W843" s="142"/>
      <c r="X843" s="144"/>
    </row>
    <row r="844" s="155" customFormat="true" ht="15" hidden="false" customHeight="false" outlineLevel="0" collapsed="false">
      <c r="A844" s="62"/>
      <c r="B844" s="178" t="n">
        <v>836</v>
      </c>
      <c r="C844" s="90" t="s">
        <v>277</v>
      </c>
      <c r="D844" s="90" t="s">
        <v>1387</v>
      </c>
      <c r="E844" s="91" t="s">
        <v>1387</v>
      </c>
      <c r="F844" s="92" t="n">
        <v>3329</v>
      </c>
      <c r="G844" s="92" t="n">
        <v>3495</v>
      </c>
      <c r="H844" s="93" t="n">
        <v>0.510363472514269</v>
      </c>
      <c r="I844" s="93" t="n">
        <v>0.533619456366238</v>
      </c>
      <c r="J844" s="93" t="n">
        <v>0.533619456366238</v>
      </c>
      <c r="K844" s="92" t="n">
        <v>1563.42</v>
      </c>
      <c r="L844" s="97" t="n">
        <f aca="false">IF(G844*(1-I844)-V844&gt;0,G844*(1-I844)-V844,0)</f>
        <v>1560</v>
      </c>
      <c r="M844" s="97" t="n">
        <f aca="false">IF(G844*(1-J844)-V844&gt;0,G844*(1-J844)-V844,0)</f>
        <v>1560</v>
      </c>
      <c r="N844" s="96" t="n">
        <v>759320.8</v>
      </c>
      <c r="O844" s="95" t="n">
        <v>1340171</v>
      </c>
      <c r="P844" s="95" t="n">
        <v>1563.42</v>
      </c>
      <c r="Q844" s="95" t="n">
        <v>1563.42</v>
      </c>
      <c r="R844" s="95" t="n">
        <v>0</v>
      </c>
      <c r="S844" s="97" t="n">
        <f aca="false">N844+O844+R844</f>
        <v>2099491.8</v>
      </c>
      <c r="T844" s="98"/>
      <c r="U844" s="141" t="n">
        <v>67</v>
      </c>
      <c r="V844" s="142" t="n">
        <v>70</v>
      </c>
      <c r="W844" s="143" t="n">
        <v>70</v>
      </c>
      <c r="X844" s="144"/>
    </row>
    <row r="845" s="155" customFormat="true" ht="25.5" hidden="false" customHeight="false" outlineLevel="0" collapsed="false">
      <c r="A845" s="62"/>
      <c r="B845" s="178" t="n">
        <v>837</v>
      </c>
      <c r="C845" s="90" t="s">
        <v>277</v>
      </c>
      <c r="D845" s="90" t="s">
        <v>1388</v>
      </c>
      <c r="E845" s="91" t="s">
        <v>1389</v>
      </c>
      <c r="F845" s="92" t="n">
        <v>6131</v>
      </c>
      <c r="G845" s="92" t="n">
        <v>6131</v>
      </c>
      <c r="H845" s="93" t="n">
        <v>0.885454545454546</v>
      </c>
      <c r="I845" s="93" t="n">
        <v>0.67</v>
      </c>
      <c r="J845" s="93" t="n">
        <v>0.67</v>
      </c>
      <c r="K845" s="102" t="n">
        <v>0</v>
      </c>
      <c r="L845" s="97" t="n">
        <f aca="false">IF(G845*(1-I845)-V845&gt;0,G845*(1-I845)-V845,0)</f>
        <v>1957.23</v>
      </c>
      <c r="M845" s="97" t="n">
        <f aca="false">IF(G845*(1-J845)-V845&gt;0,G845*(1-J845)-V845,0)</f>
        <v>1957.23</v>
      </c>
      <c r="N845" s="96" t="n">
        <v>0</v>
      </c>
      <c r="O845" s="95" t="n">
        <v>113778</v>
      </c>
      <c r="P845" s="95" t="n">
        <v>0</v>
      </c>
      <c r="Q845" s="95" t="n">
        <v>0</v>
      </c>
      <c r="R845" s="95" t="n">
        <v>0</v>
      </c>
      <c r="S845" s="97" t="n">
        <f aca="false">N845+O845+R845</f>
        <v>113778</v>
      </c>
      <c r="T845" s="99"/>
      <c r="U845" s="141" t="n">
        <v>66</v>
      </c>
      <c r="V845" s="142" t="n">
        <v>66</v>
      </c>
      <c r="W845" s="143" t="n">
        <v>66</v>
      </c>
      <c r="X845" s="144"/>
    </row>
    <row r="846" s="155" customFormat="true" ht="15" hidden="false" customHeight="false" outlineLevel="0" collapsed="false">
      <c r="A846" s="62"/>
      <c r="B846" s="178" t="n">
        <v>838</v>
      </c>
      <c r="C846" s="90" t="s">
        <v>277</v>
      </c>
      <c r="D846" s="90" t="s">
        <v>916</v>
      </c>
      <c r="E846" s="91" t="s">
        <v>916</v>
      </c>
      <c r="F846" s="92" t="n">
        <v>2586</v>
      </c>
      <c r="G846" s="92" t="n">
        <v>2715</v>
      </c>
      <c r="H846" s="93" t="n">
        <v>0</v>
      </c>
      <c r="I846" s="93" t="n">
        <v>0.0769797421731123</v>
      </c>
      <c r="J846" s="93" t="n">
        <v>0.0769797421731123</v>
      </c>
      <c r="K846" s="92" t="n">
        <v>2534.28</v>
      </c>
      <c r="L846" s="97" t="n">
        <f aca="false">IF(G846*(1-I846)-V846&gt;0,G846*(1-I846)-V846,0)</f>
        <v>2452</v>
      </c>
      <c r="M846" s="97" t="n">
        <f aca="false">IF(G846*(1-J846)-V846&gt;0,G846*(1-J846)-V846,0)</f>
        <v>2452</v>
      </c>
      <c r="N846" s="96" t="n">
        <v>974124.611764706</v>
      </c>
      <c r="O846" s="95" t="n">
        <v>1721577.52941176</v>
      </c>
      <c r="P846" s="95" t="n">
        <v>2454.28</v>
      </c>
      <c r="Q846" s="95" t="n">
        <v>2454.28</v>
      </c>
      <c r="R846" s="95" t="n">
        <v>0</v>
      </c>
      <c r="S846" s="97" t="n">
        <f aca="false">N846+O846+R846</f>
        <v>2695702.14117647</v>
      </c>
      <c r="T846" s="99"/>
      <c r="U846" s="141" t="n">
        <v>52</v>
      </c>
      <c r="V846" s="142" t="n">
        <v>54</v>
      </c>
      <c r="W846" s="143" t="n">
        <v>54</v>
      </c>
      <c r="X846" s="144"/>
    </row>
    <row r="847" s="155" customFormat="true" ht="15" hidden="false" customHeight="false" outlineLevel="0" collapsed="false">
      <c r="A847" s="62"/>
      <c r="B847" s="178" t="n">
        <v>839</v>
      </c>
      <c r="C847" s="90" t="s">
        <v>277</v>
      </c>
      <c r="D847" s="90" t="s">
        <v>1390</v>
      </c>
      <c r="E847" s="91" t="s">
        <v>1390</v>
      </c>
      <c r="F847" s="92" t="n">
        <v>2517</v>
      </c>
      <c r="G847" s="92" t="n">
        <v>2517</v>
      </c>
      <c r="H847" s="93" t="n">
        <v>0.65315852205006</v>
      </c>
      <c r="I847" s="93" t="n">
        <v>0</v>
      </c>
      <c r="J847" s="93" t="n">
        <v>0</v>
      </c>
      <c r="K847" s="92" t="n">
        <v>0</v>
      </c>
      <c r="L847" s="97" t="n">
        <f aca="false">IF(G847*(1-I847)-V847&gt;0,G847*(1-I847)-V847,0)</f>
        <v>2467</v>
      </c>
      <c r="M847" s="97" t="n">
        <f aca="false">IF(G847*(1-J847)-V847&gt;0,G847*(1-J847)-V847,0)</f>
        <v>2467</v>
      </c>
      <c r="N847" s="96" t="n">
        <v>0</v>
      </c>
      <c r="O847" s="95" t="n">
        <v>0</v>
      </c>
      <c r="P847" s="95" t="n">
        <v>0</v>
      </c>
      <c r="Q847" s="95" t="n">
        <v>0</v>
      </c>
      <c r="R847" s="95" t="n">
        <v>0</v>
      </c>
      <c r="S847" s="97" t="n">
        <v>0</v>
      </c>
      <c r="T847" s="99" t="s">
        <v>66</v>
      </c>
      <c r="U847" s="141" t="n">
        <v>50</v>
      </c>
      <c r="V847" s="142" t="n">
        <v>50</v>
      </c>
      <c r="W847" s="143" t="n">
        <v>50</v>
      </c>
      <c r="X847" s="144"/>
    </row>
    <row r="848" s="155" customFormat="true" ht="15" hidden="false" customHeight="false" outlineLevel="0" collapsed="false">
      <c r="A848" s="62"/>
      <c r="B848" s="178" t="n">
        <v>840</v>
      </c>
      <c r="C848" s="90" t="s">
        <v>277</v>
      </c>
      <c r="D848" s="90" t="s">
        <v>1391</v>
      </c>
      <c r="E848" s="91" t="s">
        <v>1391</v>
      </c>
      <c r="F848" s="92" t="n">
        <v>2270</v>
      </c>
      <c r="G848" s="92" t="n">
        <v>2270</v>
      </c>
      <c r="H848" s="93" t="n">
        <v>0</v>
      </c>
      <c r="I848" s="93" t="n">
        <v>0</v>
      </c>
      <c r="J848" s="93" t="n">
        <v>0</v>
      </c>
      <c r="K848" s="92" t="n">
        <v>0</v>
      </c>
      <c r="L848" s="97" t="n">
        <f aca="false">IF(G848*(1-I848)-V848&gt;0,G848*(1-I848)-V848,0)</f>
        <v>2225</v>
      </c>
      <c r="M848" s="97" t="n">
        <f aca="false">IF(G848*(1-J848)-V848&gt;0,G848*(1-J848)-V848,0)</f>
        <v>2225</v>
      </c>
      <c r="N848" s="96" t="n">
        <v>0</v>
      </c>
      <c r="O848" s="95" t="n">
        <v>0</v>
      </c>
      <c r="P848" s="95" t="n">
        <v>0</v>
      </c>
      <c r="Q848" s="95" t="n">
        <v>0</v>
      </c>
      <c r="R848" s="95" t="n">
        <v>0</v>
      </c>
      <c r="S848" s="97" t="n">
        <v>0</v>
      </c>
      <c r="T848" s="99" t="s">
        <v>66</v>
      </c>
      <c r="U848" s="141" t="n">
        <v>45</v>
      </c>
      <c r="V848" s="142" t="n">
        <v>45</v>
      </c>
      <c r="W848" s="143" t="n">
        <v>45</v>
      </c>
      <c r="X848" s="144"/>
    </row>
    <row r="849" s="155" customFormat="true" ht="15" hidden="false" customHeight="false" outlineLevel="0" collapsed="false">
      <c r="A849" s="62"/>
      <c r="B849" s="178" t="n">
        <v>841</v>
      </c>
      <c r="C849" s="90" t="s">
        <v>277</v>
      </c>
      <c r="D849" s="90" t="s">
        <v>1392</v>
      </c>
      <c r="E849" s="91" t="s">
        <v>1393</v>
      </c>
      <c r="F849" s="92" t="n">
        <f aca="false">2135+1131</f>
        <v>3266</v>
      </c>
      <c r="G849" s="92" t="n">
        <f aca="false">2135+1131</f>
        <v>3266</v>
      </c>
      <c r="H849" s="93" t="n">
        <v>1</v>
      </c>
      <c r="I849" s="93" t="n">
        <v>0</v>
      </c>
      <c r="J849" s="93" t="n">
        <v>0</v>
      </c>
      <c r="K849" s="102" t="n">
        <v>0</v>
      </c>
      <c r="L849" s="97" t="n">
        <f aca="false">IF(G849*(1-I849)-V849&gt;0,G849*(1-I849)-V849,0)</f>
        <v>3223</v>
      </c>
      <c r="M849" s="97" t="n">
        <f aca="false">IF(G849*(1-J849)-V849&gt;0,G849*(1-J849)-V849,0)</f>
        <v>3223</v>
      </c>
      <c r="N849" s="96" t="n">
        <v>0</v>
      </c>
      <c r="O849" s="95" t="n">
        <v>4826247</v>
      </c>
      <c r="P849" s="95" t="n">
        <v>0</v>
      </c>
      <c r="Q849" s="95" t="n">
        <v>0</v>
      </c>
      <c r="R849" s="95" t="n">
        <v>0</v>
      </c>
      <c r="S849" s="97" t="n">
        <f aca="false">N849+O849+R849</f>
        <v>4826247</v>
      </c>
      <c r="T849" s="99"/>
      <c r="U849" s="141" t="n">
        <v>43</v>
      </c>
      <c r="V849" s="142" t="n">
        <v>43</v>
      </c>
      <c r="W849" s="143" t="n">
        <v>43</v>
      </c>
      <c r="X849" s="144"/>
    </row>
    <row r="850" s="155" customFormat="true" ht="15" hidden="false" customHeight="false" outlineLevel="0" collapsed="false">
      <c r="A850" s="62"/>
      <c r="B850" s="178" t="n">
        <v>842</v>
      </c>
      <c r="C850" s="90" t="s">
        <v>277</v>
      </c>
      <c r="D850" s="90" t="s">
        <v>497</v>
      </c>
      <c r="E850" s="91" t="s">
        <v>497</v>
      </c>
      <c r="F850" s="92" t="n">
        <v>2121</v>
      </c>
      <c r="G850" s="92" t="n">
        <v>2227</v>
      </c>
      <c r="H850" s="93" t="n">
        <v>0.616690240452617</v>
      </c>
      <c r="I850" s="93" t="n">
        <v>0.531656937584194</v>
      </c>
      <c r="J850" s="93" t="n">
        <v>0.531656937584194</v>
      </c>
      <c r="K850" s="92" t="n">
        <v>770.58</v>
      </c>
      <c r="L850" s="95" t="n">
        <f aca="false">IF(G850*(1-I850)-V850&gt;0,G850*(1-I850)-V850,0)</f>
        <v>998</v>
      </c>
      <c r="M850" s="95" t="n">
        <f aca="false">IF(G850*(1-J850)-V850&gt;0,G850*(1-J850)-V850,0)</f>
        <v>998</v>
      </c>
      <c r="N850" s="96" t="n">
        <v>315980.823529412</v>
      </c>
      <c r="O850" s="95" t="n">
        <v>716284.882352941</v>
      </c>
      <c r="P850" s="95" t="n">
        <v>1000.58</v>
      </c>
      <c r="Q850" s="95" t="n">
        <v>1000.58</v>
      </c>
      <c r="R850" s="95" t="n">
        <v>0</v>
      </c>
      <c r="S850" s="97" t="n">
        <f aca="false">N850+O850+R850</f>
        <v>1032265.70588235</v>
      </c>
      <c r="T850" s="98"/>
      <c r="U850" s="141" t="n">
        <v>42</v>
      </c>
      <c r="V850" s="142" t="n">
        <v>45</v>
      </c>
      <c r="W850" s="143" t="n">
        <v>45</v>
      </c>
      <c r="X850" s="144"/>
    </row>
    <row r="851" s="155" customFormat="true" ht="15" hidden="false" customHeight="false" outlineLevel="0" collapsed="false">
      <c r="A851" s="62"/>
      <c r="B851" s="178" t="n">
        <v>843</v>
      </c>
      <c r="C851" s="90" t="s">
        <v>277</v>
      </c>
      <c r="D851" s="90" t="s">
        <v>1394</v>
      </c>
      <c r="E851" s="91" t="s">
        <v>1394</v>
      </c>
      <c r="F851" s="92" t="n">
        <v>2095</v>
      </c>
      <c r="G851" s="92" t="n">
        <v>2200</v>
      </c>
      <c r="H851" s="93" t="n">
        <v>0.585680190930788</v>
      </c>
      <c r="I851" s="93" t="n">
        <v>0.795</v>
      </c>
      <c r="J851" s="93" t="n">
        <v>0.795</v>
      </c>
      <c r="K851" s="92" t="n">
        <v>826.1</v>
      </c>
      <c r="L851" s="95" t="n">
        <f aca="false">IF(G851*(1-I851)-V851&gt;0,G851*(1-I851)-V851,0)</f>
        <v>407</v>
      </c>
      <c r="M851" s="95" t="n">
        <f aca="false">IF(G851*(1-J851)-V851&gt;0,G851*(1-J851)-V851,0)</f>
        <v>407</v>
      </c>
      <c r="N851" s="96" t="n">
        <v>212347.125925926</v>
      </c>
      <c r="O851" s="95" t="n">
        <v>373791.962962963</v>
      </c>
      <c r="P851" s="95" t="n">
        <v>409.1</v>
      </c>
      <c r="Q851" s="95" t="n">
        <v>409.1</v>
      </c>
      <c r="R851" s="95" t="n">
        <v>0</v>
      </c>
      <c r="S851" s="97" t="n">
        <f aca="false">N851+O851+R851</f>
        <v>586139.088888889</v>
      </c>
      <c r="T851" s="98"/>
      <c r="U851" s="141" t="n">
        <v>42</v>
      </c>
      <c r="V851" s="142" t="n">
        <v>44</v>
      </c>
      <c r="W851" s="143" t="n">
        <v>44</v>
      </c>
      <c r="X851" s="144"/>
    </row>
    <row r="852" s="155" customFormat="true" ht="15" hidden="false" customHeight="false" outlineLevel="0" collapsed="false">
      <c r="A852" s="62"/>
      <c r="B852" s="178" t="n">
        <v>844</v>
      </c>
      <c r="C852" s="90" t="s">
        <v>277</v>
      </c>
      <c r="D852" s="90" t="s">
        <v>1395</v>
      </c>
      <c r="E852" s="91" t="s">
        <v>1395</v>
      </c>
      <c r="F852" s="92" t="n">
        <v>2088</v>
      </c>
      <c r="G852" s="92" t="n">
        <v>2088</v>
      </c>
      <c r="H852" s="93" t="n">
        <v>0.884099616858238</v>
      </c>
      <c r="I852" s="93" t="n">
        <v>0</v>
      </c>
      <c r="J852" s="93" t="n">
        <v>0</v>
      </c>
      <c r="K852" s="92" t="n">
        <v>0</v>
      </c>
      <c r="L852" s="95" t="n">
        <f aca="false">IF(G852*(1-I852)-V852&gt;0,G852*(1-I852)-V852,0)</f>
        <v>2046</v>
      </c>
      <c r="M852" s="95" t="n">
        <f aca="false">IF(G852*(1-J852)-V852&gt;0,G852*(1-J852)-V852,0)</f>
        <v>2046</v>
      </c>
      <c r="N852" s="96" t="n">
        <v>0</v>
      </c>
      <c r="O852" s="95" t="n">
        <v>0</v>
      </c>
      <c r="P852" s="95" t="n">
        <v>0</v>
      </c>
      <c r="Q852" s="95" t="n">
        <v>0</v>
      </c>
      <c r="R852" s="95" t="n">
        <v>0</v>
      </c>
      <c r="S852" s="97" t="n">
        <f aca="false">N852+O852+R852</f>
        <v>0</v>
      </c>
      <c r="T852" s="99" t="s">
        <v>66</v>
      </c>
      <c r="U852" s="141" t="n">
        <v>42</v>
      </c>
      <c r="V852" s="142" t="n">
        <v>42</v>
      </c>
      <c r="W852" s="143" t="n">
        <v>42</v>
      </c>
      <c r="X852" s="144"/>
    </row>
    <row r="853" s="155" customFormat="true" ht="15" hidden="false" customHeight="false" outlineLevel="0" collapsed="false">
      <c r="A853" s="62"/>
      <c r="B853" s="178" t="n">
        <v>845</v>
      </c>
      <c r="C853" s="90" t="s">
        <v>277</v>
      </c>
      <c r="D853" s="90" t="s">
        <v>1396</v>
      </c>
      <c r="E853" s="91" t="s">
        <v>1396</v>
      </c>
      <c r="F853" s="92" t="n">
        <v>2040</v>
      </c>
      <c r="G853" s="92" t="n">
        <v>2142</v>
      </c>
      <c r="H853" s="93" t="n">
        <v>0.745588235294118</v>
      </c>
      <c r="I853" s="93" t="n">
        <v>0.757703081232493</v>
      </c>
      <c r="J853" s="93" t="n">
        <v>0.757703081232493</v>
      </c>
      <c r="K853" s="92" t="n">
        <v>478.2</v>
      </c>
      <c r="L853" s="95" t="n">
        <f aca="false">IF(G853*(1-I853)-V853&gt;0,G853*(1-I853)-V853,0)</f>
        <v>476</v>
      </c>
      <c r="M853" s="95" t="n">
        <f aca="false">IF(G853*(1-J853)-V853&gt;0,G853*(1-J853)-V853,0)</f>
        <v>476</v>
      </c>
      <c r="N853" s="96" t="n">
        <v>229968.827586207</v>
      </c>
      <c r="O853" s="95" t="n">
        <v>405263.793103448</v>
      </c>
      <c r="P853" s="95" t="n">
        <v>478.2</v>
      </c>
      <c r="Q853" s="95" t="n">
        <v>478.2</v>
      </c>
      <c r="R853" s="95" t="n">
        <v>0</v>
      </c>
      <c r="S853" s="97" t="n">
        <f aca="false">N853+O853+R853</f>
        <v>635232.620689655</v>
      </c>
      <c r="T853" s="98"/>
      <c r="U853" s="141" t="n">
        <v>41</v>
      </c>
      <c r="V853" s="142" t="n">
        <v>43</v>
      </c>
      <c r="W853" s="143" t="n">
        <v>43</v>
      </c>
      <c r="X853" s="144"/>
    </row>
    <row r="854" s="155" customFormat="true" ht="15" hidden="false" customHeight="false" outlineLevel="0" collapsed="false">
      <c r="A854" s="62"/>
      <c r="B854" s="178" t="n">
        <v>846</v>
      </c>
      <c r="C854" s="90" t="s">
        <v>277</v>
      </c>
      <c r="D854" s="90" t="s">
        <v>1397</v>
      </c>
      <c r="E854" s="91" t="s">
        <v>1397</v>
      </c>
      <c r="F854" s="92" t="n">
        <v>2036</v>
      </c>
      <c r="G854" s="92" t="n">
        <v>2036</v>
      </c>
      <c r="H854" s="93" t="n">
        <v>0.132612966601179</v>
      </c>
      <c r="I854" s="93" t="n">
        <v>0.72</v>
      </c>
      <c r="J854" s="93" t="n">
        <v>0.72</v>
      </c>
      <c r="K854" s="102" t="n">
        <v>0</v>
      </c>
      <c r="L854" s="95" t="n">
        <f aca="false">IF(G854*(1-I854)-V854&gt;0,G854*(1-I854)-V854,0)</f>
        <v>529.08</v>
      </c>
      <c r="M854" s="95" t="n">
        <f aca="false">IF(G854*(1-J854)-V854&gt;0,G854*(1-J854)-V854,0)</f>
        <v>529.08</v>
      </c>
      <c r="N854" s="96" t="n">
        <v>0</v>
      </c>
      <c r="O854" s="95" t="n">
        <v>0</v>
      </c>
      <c r="P854" s="95" t="n">
        <v>0</v>
      </c>
      <c r="Q854" s="95" t="n">
        <v>0</v>
      </c>
      <c r="R854" s="95" t="n">
        <v>0</v>
      </c>
      <c r="S854" s="97" t="n">
        <f aca="false">N854+O854+R854</f>
        <v>0</v>
      </c>
      <c r="T854" s="99" t="s">
        <v>66</v>
      </c>
      <c r="U854" s="141" t="n">
        <v>41</v>
      </c>
      <c r="V854" s="142" t="n">
        <v>41</v>
      </c>
      <c r="W854" s="143" t="n">
        <v>41</v>
      </c>
      <c r="X854" s="144"/>
    </row>
    <row r="855" s="155" customFormat="true" ht="25.5" hidden="false" customHeight="false" outlineLevel="0" collapsed="false">
      <c r="A855" s="62"/>
      <c r="B855" s="178" t="n">
        <v>847</v>
      </c>
      <c r="C855" s="90" t="s">
        <v>277</v>
      </c>
      <c r="D855" s="90" t="s">
        <v>1398</v>
      </c>
      <c r="E855" s="91" t="s">
        <v>1399</v>
      </c>
      <c r="F855" s="92" t="n">
        <v>3519</v>
      </c>
      <c r="G855" s="92" t="n">
        <v>3754</v>
      </c>
      <c r="H855" s="93" t="n">
        <v>0.744744744744745</v>
      </c>
      <c r="I855" s="93" t="n">
        <v>0.728349120433018</v>
      </c>
      <c r="J855" s="93" t="n">
        <v>0.728349120433018</v>
      </c>
      <c r="K855" s="92" t="n">
        <v>470.04</v>
      </c>
      <c r="L855" s="95" t="n">
        <f aca="false">IF(G855*(1-I855)-V855&gt;0,G855*(1-I855)-V855,0)</f>
        <v>960.777401894452</v>
      </c>
      <c r="M855" s="95" t="n">
        <f aca="false">IF(G855*(1-J855)-V855&gt;0,G855*(1-J855)-V855,0)</f>
        <v>960.777401894452</v>
      </c>
      <c r="N855" s="96" t="n">
        <f aca="false">226094.110344828+2114400</f>
        <v>2340494.11034483</v>
      </c>
      <c r="O855" s="95" t="n">
        <f aca="false">627399.379310345+3876400</f>
        <v>4503799.37931035</v>
      </c>
      <c r="P855" s="95" t="n">
        <v>763.04</v>
      </c>
      <c r="Q855" s="95" t="n">
        <v>763.04</v>
      </c>
      <c r="R855" s="95" t="n">
        <v>910863</v>
      </c>
      <c r="S855" s="97" t="n">
        <f aca="false">N855+O855+R855</f>
        <v>7755156.48965517</v>
      </c>
      <c r="T855" s="98"/>
      <c r="U855" s="141" t="n">
        <v>40</v>
      </c>
      <c r="V855" s="142" t="n">
        <v>59</v>
      </c>
      <c r="W855" s="143" t="n">
        <v>59</v>
      </c>
      <c r="X855" s="144"/>
    </row>
    <row r="856" s="155" customFormat="true" ht="25.5" hidden="false" customHeight="false" outlineLevel="0" collapsed="false">
      <c r="A856" s="62"/>
      <c r="B856" s="178" t="n">
        <v>848</v>
      </c>
      <c r="C856" s="90" t="s">
        <v>277</v>
      </c>
      <c r="D856" s="90" t="s">
        <v>1400</v>
      </c>
      <c r="E856" s="91" t="s">
        <v>1401</v>
      </c>
      <c r="F856" s="92" t="n">
        <v>4587</v>
      </c>
      <c r="G856" s="92" t="n">
        <v>4587</v>
      </c>
      <c r="H856" s="93" t="n">
        <v>0.5459</v>
      </c>
      <c r="I856" s="93" t="n">
        <v>0.03</v>
      </c>
      <c r="J856" s="93" t="n">
        <v>0</v>
      </c>
      <c r="K856" s="92" t="n">
        <v>2469</v>
      </c>
      <c r="L856" s="95" t="n">
        <f aca="false">IF(G856*(1-I856)-V856&gt;0,G856*(1-I856)-V856,0)</f>
        <v>4449.39</v>
      </c>
      <c r="M856" s="95" t="n">
        <f aca="false">IF(G856*(1-J856)-V856&gt;0,G856*(1-J856)-V856,0)</f>
        <v>4587</v>
      </c>
      <c r="N856" s="96" t="n">
        <v>1645311</v>
      </c>
      <c r="O856" s="95" t="n">
        <v>2694824</v>
      </c>
      <c r="P856" s="95" t="n">
        <v>2501</v>
      </c>
      <c r="Q856" s="95" t="n">
        <v>2511.984</v>
      </c>
      <c r="R856" s="95" t="n">
        <v>0</v>
      </c>
      <c r="S856" s="97" t="n">
        <f aca="false">N856+O856+R856</f>
        <v>4340135</v>
      </c>
      <c r="T856" s="98"/>
      <c r="U856" s="141"/>
      <c r="V856" s="142"/>
      <c r="W856" s="143"/>
      <c r="X856" s="144"/>
    </row>
    <row r="857" customFormat="false" ht="12.75" hidden="false" customHeight="false" outlineLevel="0" collapsed="false">
      <c r="A857" s="76"/>
      <c r="B857" s="178" t="n">
        <v>849</v>
      </c>
      <c r="C857" s="90" t="s">
        <v>277</v>
      </c>
      <c r="D857" s="90" t="s">
        <v>1402</v>
      </c>
      <c r="E857" s="91" t="s">
        <v>1403</v>
      </c>
      <c r="F857" s="92" t="n">
        <v>2298</v>
      </c>
      <c r="G857" s="92" t="n">
        <v>2298</v>
      </c>
      <c r="H857" s="93" t="n">
        <v>0.52</v>
      </c>
      <c r="I857" s="94" t="n">
        <v>0</v>
      </c>
      <c r="J857" s="94" t="n">
        <v>0</v>
      </c>
      <c r="K857" s="92" t="n">
        <v>1103</v>
      </c>
      <c r="L857" s="95" t="n">
        <f aca="false">IF(G857*(1-I857)-V857&gt;0,G857*(1-I857)-V857,0)</f>
        <v>2298</v>
      </c>
      <c r="M857" s="95" t="n">
        <f aca="false">IF(G857*(1-J857)-V857&gt;0,G857*(1-J857)-V857,0)</f>
        <v>2298</v>
      </c>
      <c r="N857" s="96"/>
      <c r="O857" s="95"/>
      <c r="P857" s="95" t="n">
        <v>2511.984</v>
      </c>
      <c r="Q857" s="95" t="n">
        <v>2511.984</v>
      </c>
      <c r="R857" s="95"/>
      <c r="S857" s="97"/>
      <c r="T857" s="98"/>
      <c r="U857" s="86"/>
      <c r="V857" s="87"/>
      <c r="W857" s="88"/>
    </row>
    <row r="858" customFormat="false" ht="12.75" hidden="false" customHeight="false" outlineLevel="0" collapsed="false">
      <c r="A858" s="76"/>
      <c r="B858" s="178" t="n">
        <v>850</v>
      </c>
      <c r="C858" s="90" t="s">
        <v>277</v>
      </c>
      <c r="D858" s="90" t="s">
        <v>1404</v>
      </c>
      <c r="E858" s="91" t="s">
        <v>1405</v>
      </c>
      <c r="F858" s="92" t="n">
        <v>2200</v>
      </c>
      <c r="G858" s="92" t="n">
        <v>2200</v>
      </c>
      <c r="H858" s="93" t="n">
        <v>0</v>
      </c>
      <c r="I858" s="94" t="n">
        <v>0</v>
      </c>
      <c r="J858" s="94" t="n">
        <v>0</v>
      </c>
      <c r="K858" s="92" t="n">
        <v>2200</v>
      </c>
      <c r="L858" s="95" t="n">
        <f aca="false">IF(G858*(1-I858)-V858&gt;0,G858*(1-I858)-V858,0)</f>
        <v>2200</v>
      </c>
      <c r="M858" s="95" t="n">
        <f aca="false">IF(G858*(1-J858)-V858&gt;0,G858*(1-J858)-V858,0)</f>
        <v>2200</v>
      </c>
      <c r="N858" s="96" t="n">
        <v>2499000</v>
      </c>
      <c r="O858" s="95" t="n">
        <v>3689000</v>
      </c>
      <c r="P858" s="95" t="n">
        <v>2200</v>
      </c>
      <c r="Q858" s="95" t="n">
        <v>2200</v>
      </c>
      <c r="R858" s="95" t="n">
        <v>0</v>
      </c>
      <c r="S858" s="97" t="n">
        <f aca="false">N858+O858+R858</f>
        <v>6188000</v>
      </c>
      <c r="T858" s="98"/>
      <c r="U858" s="86"/>
      <c r="V858" s="87"/>
      <c r="W858" s="88"/>
    </row>
    <row r="859" customFormat="false" ht="12.75" hidden="false" customHeight="false" outlineLevel="0" collapsed="false">
      <c r="A859" s="76"/>
      <c r="B859" s="178" t="n">
        <v>851</v>
      </c>
      <c r="C859" s="90" t="s">
        <v>277</v>
      </c>
      <c r="D859" s="90" t="s">
        <v>1406</v>
      </c>
      <c r="E859" s="91" t="s">
        <v>1407</v>
      </c>
      <c r="F859" s="92" t="n">
        <v>2700</v>
      </c>
      <c r="G859" s="92" t="n">
        <v>3200</v>
      </c>
      <c r="H859" s="93" t="n">
        <v>0.4</v>
      </c>
      <c r="I859" s="94" t="n">
        <v>0</v>
      </c>
      <c r="J859" s="94" t="n">
        <v>0</v>
      </c>
      <c r="K859" s="92" t="n">
        <f aca="false">0.6*F859</f>
        <v>1620</v>
      </c>
      <c r="L859" s="95" t="n">
        <f aca="false">IF(G859*(1-I859)-V859&gt;0,G859*(1-I859)-V859,0)</f>
        <v>3200</v>
      </c>
      <c r="M859" s="95" t="n">
        <f aca="false">IF(G859*(1-J859)-V859&gt;0,G859*(1-J859)-V859,0)</f>
        <v>3200</v>
      </c>
      <c r="N859" s="96"/>
      <c r="O859" s="95" t="n">
        <v>9559882.6</v>
      </c>
      <c r="P859" s="95" t="n">
        <v>3136</v>
      </c>
      <c r="Q859" s="95" t="n">
        <v>3136</v>
      </c>
      <c r="R859" s="95"/>
      <c r="S859" s="97" t="n">
        <f aca="false">N859+O859+R859</f>
        <v>9559882.6</v>
      </c>
      <c r="T859" s="98"/>
      <c r="U859" s="86"/>
      <c r="V859" s="87"/>
      <c r="W859" s="88"/>
    </row>
    <row r="860" customFormat="false" ht="38.25" hidden="false" customHeight="false" outlineLevel="0" collapsed="false">
      <c r="A860" s="76"/>
      <c r="B860" s="178" t="n">
        <v>852</v>
      </c>
      <c r="C860" s="90" t="s">
        <v>277</v>
      </c>
      <c r="D860" s="90" t="s">
        <v>1408</v>
      </c>
      <c r="E860" s="91" t="s">
        <v>1409</v>
      </c>
      <c r="F860" s="92" t="n">
        <v>3098</v>
      </c>
      <c r="G860" s="92" t="n">
        <v>3123</v>
      </c>
      <c r="H860" s="93" t="n">
        <v>0.3</v>
      </c>
      <c r="I860" s="94" t="n">
        <v>0</v>
      </c>
      <c r="J860" s="94" t="n">
        <v>0</v>
      </c>
      <c r="K860" s="92" t="n">
        <f aca="false">0.7*F860</f>
        <v>2168.6</v>
      </c>
      <c r="L860" s="95" t="n">
        <f aca="false">IF(G860*(1-I860)-V860&gt;0,G860*(1-I860)-V860,0)</f>
        <v>3123</v>
      </c>
      <c r="M860" s="95" t="n">
        <f aca="false">IF(G860*(1-J860)-V860&gt;0,G860*(1-J860)-V860,0)</f>
        <v>3123</v>
      </c>
      <c r="N860" s="96"/>
      <c r="O860" s="95"/>
      <c r="P860" s="95" t="n">
        <v>3060.54</v>
      </c>
      <c r="Q860" s="95" t="n">
        <v>3060.54</v>
      </c>
      <c r="R860" s="95"/>
      <c r="S860" s="97"/>
      <c r="T860" s="98"/>
      <c r="U860" s="86"/>
      <c r="V860" s="87"/>
      <c r="W860" s="88"/>
    </row>
    <row r="861" customFormat="false" ht="12.75" hidden="false" customHeight="false" outlineLevel="0" collapsed="false">
      <c r="A861" s="76"/>
      <c r="B861" s="178" t="n">
        <v>853</v>
      </c>
      <c r="C861" s="90" t="s">
        <v>277</v>
      </c>
      <c r="D861" s="90" t="s">
        <v>1410</v>
      </c>
      <c r="E861" s="91" t="s">
        <v>1411</v>
      </c>
      <c r="F861" s="92" t="n">
        <v>2320</v>
      </c>
      <c r="G861" s="92" t="n">
        <v>2436</v>
      </c>
      <c r="H861" s="93" t="n">
        <v>0</v>
      </c>
      <c r="I861" s="94" t="n">
        <v>0</v>
      </c>
      <c r="J861" s="94" t="n">
        <v>0</v>
      </c>
      <c r="K861" s="92" t="n">
        <f aca="false">G861</f>
        <v>2436</v>
      </c>
      <c r="L861" s="95" t="n">
        <f aca="false">IF(G861*(1-I861)-V861&gt;0,G861*(1-I861)-V861,0)</f>
        <v>2436</v>
      </c>
      <c r="M861" s="95" t="n">
        <f aca="false">IF(G861*(1-J861)-V861&gt;0,G861*(1-J861)-V861,0)</f>
        <v>2436</v>
      </c>
      <c r="N861" s="96" t="n">
        <v>2784000</v>
      </c>
      <c r="O861" s="95" t="n">
        <v>4640000</v>
      </c>
      <c r="P861" s="95" t="n">
        <f aca="false">K861</f>
        <v>2436</v>
      </c>
      <c r="Q861" s="95" t="n">
        <f aca="false">L861</f>
        <v>2436</v>
      </c>
      <c r="R861" s="95" t="n">
        <v>0</v>
      </c>
      <c r="S861" s="97" t="n">
        <f aca="false">N861+O861+R861</f>
        <v>7424000</v>
      </c>
      <c r="T861" s="98"/>
      <c r="U861" s="86"/>
      <c r="V861" s="87"/>
      <c r="W861" s="88"/>
    </row>
    <row r="862" customFormat="false" ht="12.75" hidden="false" customHeight="false" outlineLevel="0" collapsed="false">
      <c r="A862" s="76"/>
      <c r="B862" s="178" t="n">
        <v>854</v>
      </c>
      <c r="C862" s="90" t="s">
        <v>277</v>
      </c>
      <c r="D862" s="90" t="s">
        <v>1412</v>
      </c>
      <c r="E862" s="91" t="s">
        <v>1413</v>
      </c>
      <c r="F862" s="92" t="n">
        <v>3236</v>
      </c>
      <c r="G862" s="92" t="n">
        <v>3422</v>
      </c>
      <c r="H862" s="93" t="n">
        <v>1</v>
      </c>
      <c r="I862" s="94" t="n">
        <v>0</v>
      </c>
      <c r="J862" s="94" t="n">
        <v>0</v>
      </c>
      <c r="K862" s="92" t="n">
        <v>0</v>
      </c>
      <c r="L862" s="95" t="n">
        <f aca="false">IF(G862*(1-I862)-V862&gt;0,G862*(1-I862)-V862,0)</f>
        <v>3422</v>
      </c>
      <c r="M862" s="95" t="n">
        <f aca="false">IF(G862*(1-J862)-V862&gt;0,G862*(1-J862)-V862,0)</f>
        <v>3422</v>
      </c>
      <c r="N862" s="96" t="n">
        <v>0</v>
      </c>
      <c r="O862" s="95" t="n">
        <v>7119000</v>
      </c>
      <c r="P862" s="95" t="n">
        <f aca="false">L862</f>
        <v>3422</v>
      </c>
      <c r="Q862" s="95" t="n">
        <f aca="false">M862</f>
        <v>3422</v>
      </c>
      <c r="R862" s="95" t="n">
        <v>0</v>
      </c>
      <c r="S862" s="97" t="n">
        <f aca="false">N862+O862+R862</f>
        <v>7119000</v>
      </c>
      <c r="T862" s="98"/>
      <c r="U862" s="86"/>
      <c r="V862" s="87"/>
      <c r="W862" s="88"/>
    </row>
    <row r="863" customFormat="false" ht="12.75" hidden="false" customHeight="false" outlineLevel="0" collapsed="false">
      <c r="A863" s="76"/>
      <c r="B863" s="178" t="n">
        <v>855</v>
      </c>
      <c r="C863" s="90" t="s">
        <v>277</v>
      </c>
      <c r="D863" s="90" t="s">
        <v>1414</v>
      </c>
      <c r="E863" s="91" t="s">
        <v>1415</v>
      </c>
      <c r="F863" s="92" t="n">
        <v>2012</v>
      </c>
      <c r="G863" s="92" t="n">
        <v>2113</v>
      </c>
      <c r="H863" s="93" t="n">
        <v>0.9068</v>
      </c>
      <c r="I863" s="94" t="n">
        <v>0.311</v>
      </c>
      <c r="J863" s="94" t="n">
        <v>0.311</v>
      </c>
      <c r="K863" s="92" t="n">
        <v>161</v>
      </c>
      <c r="L863" s="95" t="n">
        <f aca="false">IF(G863*(1-I863)-V863&gt;0,G863*(1-I863)-V863,0)</f>
        <v>1455.857</v>
      </c>
      <c r="M863" s="95" t="n">
        <f aca="false">IF(G863*(1-J863)-V863&gt;0,G863*(1-J863)-V863,0)</f>
        <v>1455.857</v>
      </c>
      <c r="N863" s="96" t="n">
        <v>0</v>
      </c>
      <c r="O863" s="95" t="n">
        <v>1797400</v>
      </c>
      <c r="P863" s="95" t="n">
        <f aca="false">L863</f>
        <v>1455.857</v>
      </c>
      <c r="Q863" s="95" t="n">
        <f aca="false">M863</f>
        <v>1455.857</v>
      </c>
      <c r="R863" s="95" t="n">
        <v>163400</v>
      </c>
      <c r="S863" s="97" t="n">
        <f aca="false">N863+O863+R863</f>
        <v>1960800</v>
      </c>
      <c r="T863" s="98"/>
      <c r="U863" s="86"/>
      <c r="V863" s="87"/>
      <c r="W863" s="88"/>
    </row>
    <row r="864" s="155" customFormat="true" ht="25.5" hidden="false" customHeight="false" outlineLevel="0" collapsed="false">
      <c r="A864" s="76" t="n">
        <v>577</v>
      </c>
      <c r="B864" s="178" t="n">
        <v>856</v>
      </c>
      <c r="C864" s="90" t="s">
        <v>287</v>
      </c>
      <c r="D864" s="90" t="s">
        <v>1416</v>
      </c>
      <c r="E864" s="91" t="s">
        <v>1417</v>
      </c>
      <c r="F864" s="92" t="n">
        <v>9662</v>
      </c>
      <c r="G864" s="92" t="n">
        <v>9704</v>
      </c>
      <c r="H864" s="93" t="n">
        <v>0.0716207824466984</v>
      </c>
      <c r="I864" s="94" t="n">
        <v>0.0283388293487222</v>
      </c>
      <c r="J864" s="94" t="n">
        <v>0.0283388293487222</v>
      </c>
      <c r="K864" s="102" t="n">
        <v>8776.76</v>
      </c>
      <c r="L864" s="95" t="n">
        <f aca="false">IF(G864*(1-I864)-V864&gt;0,G864*(1-I864)-V864,0)</f>
        <v>9235</v>
      </c>
      <c r="M864" s="95" t="n">
        <f aca="false">IF(G864*(1-J864)-V864&gt;0,G864*(1-J864)-V864,0)</f>
        <v>9235</v>
      </c>
      <c r="N864" s="96" t="n">
        <v>19107372.4855072</v>
      </c>
      <c r="O864" s="95" t="n">
        <v>14249424.7173913</v>
      </c>
      <c r="P864" s="95" t="n">
        <v>9235.76</v>
      </c>
      <c r="Q864" s="95" t="n">
        <v>9235.76</v>
      </c>
      <c r="R864" s="95" t="n">
        <v>0</v>
      </c>
      <c r="S864" s="97" t="n">
        <f aca="false">N864+O864+R864</f>
        <v>33356797.2028985</v>
      </c>
      <c r="T864" s="99"/>
      <c r="U864" s="86" t="n">
        <f aca="false">IF(G864&gt;=100000,0,ROUND(F864*2%,0))</f>
        <v>193</v>
      </c>
      <c r="V864" s="87" t="n">
        <f aca="false">IF(G864&lt;100000,W864,0)</f>
        <v>194</v>
      </c>
      <c r="W864" s="88" t="n">
        <f aca="false">ROUND(G864*2%,0)</f>
        <v>194</v>
      </c>
      <c r="X864" s="15"/>
    </row>
    <row r="865" s="155" customFormat="true" ht="12.75" hidden="false" customHeight="false" outlineLevel="0" collapsed="false">
      <c r="A865" s="76" t="n">
        <v>613</v>
      </c>
      <c r="B865" s="178" t="n">
        <v>857</v>
      </c>
      <c r="C865" s="90" t="s">
        <v>287</v>
      </c>
      <c r="D865" s="90" t="s">
        <v>1418</v>
      </c>
      <c r="E865" s="91" t="s">
        <v>1418</v>
      </c>
      <c r="F865" s="92" t="n">
        <v>8064</v>
      </c>
      <c r="G865" s="92" t="n">
        <v>8064</v>
      </c>
      <c r="H865" s="93" t="n">
        <v>0.866939484126984</v>
      </c>
      <c r="I865" s="94" t="n">
        <v>0.124</v>
      </c>
      <c r="J865" s="94" t="n">
        <v>0.124</v>
      </c>
      <c r="K865" s="92" t="n">
        <v>911.72</v>
      </c>
      <c r="L865" s="95" t="n">
        <f aca="false">IF(G865*(1-I865)-V865&gt;0,G865*(1-I865)-V865,0)</f>
        <v>6903.064</v>
      </c>
      <c r="M865" s="95" t="n">
        <f aca="false">IF(G865*(1-J865)-V865&gt;0,G865*(1-J865)-V865,0)</f>
        <v>6903.064</v>
      </c>
      <c r="N865" s="96" t="n">
        <v>518016.385185185</v>
      </c>
      <c r="O865" s="95" t="n">
        <v>2748573.33333333</v>
      </c>
      <c r="P865" s="95" t="n">
        <v>7902.72</v>
      </c>
      <c r="Q865" s="95" t="n">
        <v>7902.72</v>
      </c>
      <c r="R865" s="95" t="n">
        <v>0</v>
      </c>
      <c r="S865" s="97" t="n">
        <f aca="false">N865+O865+R865</f>
        <v>3266589.71851852</v>
      </c>
      <c r="T865" s="99"/>
      <c r="U865" s="86" t="n">
        <f aca="false">IF(G865&gt;=100000,0,ROUND(F865*2%,0))</f>
        <v>161</v>
      </c>
      <c r="V865" s="87" t="n">
        <f aca="false">IF(G865&lt;100000,W865,0)</f>
        <v>161</v>
      </c>
      <c r="W865" s="88" t="n">
        <f aca="false">ROUND(G865*2%,0)</f>
        <v>161</v>
      </c>
      <c r="X865" s="15"/>
    </row>
    <row r="866" s="155" customFormat="true" ht="12.75" hidden="false" customHeight="false" outlineLevel="0" collapsed="false">
      <c r="A866" s="76" t="n">
        <v>614</v>
      </c>
      <c r="B866" s="178" t="n">
        <v>858</v>
      </c>
      <c r="C866" s="90" t="s">
        <v>287</v>
      </c>
      <c r="D866" s="90" t="s">
        <v>1419</v>
      </c>
      <c r="E866" s="91" t="s">
        <v>1420</v>
      </c>
      <c r="F866" s="92" t="n">
        <v>5826</v>
      </c>
      <c r="G866" s="92" t="n">
        <v>5826</v>
      </c>
      <c r="H866" s="93" t="n">
        <v>0.467730861654652</v>
      </c>
      <c r="I866" s="94" t="n">
        <v>0.168</v>
      </c>
      <c r="J866" s="94" t="n">
        <v>0.149</v>
      </c>
      <c r="K866" s="102" t="n">
        <v>2984.48</v>
      </c>
      <c r="L866" s="95" t="n">
        <f aca="false">IF(G866*(1-I866)-V866&gt;0,G866*(1-I866)-V866,0)</f>
        <v>4730.232</v>
      </c>
      <c r="M866" s="95" t="n">
        <f aca="false">IF(G866*(1-J866)-V866&gt;0,G866*(1-J866)-V866,0)</f>
        <v>4840.926</v>
      </c>
      <c r="N866" s="96" t="n">
        <v>4108388.71666667</v>
      </c>
      <c r="O866" s="95" t="n">
        <v>4602810.13333333</v>
      </c>
      <c r="P866" s="95" t="n">
        <v>5709.48</v>
      </c>
      <c r="Q866" s="95" t="n">
        <v>5709.48</v>
      </c>
      <c r="R866" s="95" t="n">
        <v>0</v>
      </c>
      <c r="S866" s="97" t="n">
        <f aca="false">N866+O866+R866</f>
        <v>8711198.85</v>
      </c>
      <c r="T866" s="99"/>
      <c r="U866" s="86" t="n">
        <f aca="false">IF(G866&gt;=100000,0,ROUND(F866*2%,0))</f>
        <v>117</v>
      </c>
      <c r="V866" s="87" t="n">
        <f aca="false">IF(G866&lt;100000,W866,0)</f>
        <v>117</v>
      </c>
      <c r="W866" s="88" t="n">
        <f aca="false">ROUND(G866*2%,0)</f>
        <v>117</v>
      </c>
      <c r="X866" s="15"/>
    </row>
    <row r="867" s="155" customFormat="true" ht="12.75" hidden="false" customHeight="false" outlineLevel="0" collapsed="false">
      <c r="A867" s="76" t="n">
        <v>101</v>
      </c>
      <c r="B867" s="178" t="n">
        <v>859</v>
      </c>
      <c r="C867" s="90" t="s">
        <v>287</v>
      </c>
      <c r="D867" s="90" t="s">
        <v>1421</v>
      </c>
      <c r="E867" s="91" t="s">
        <v>1422</v>
      </c>
      <c r="F867" s="92" t="n">
        <v>5282</v>
      </c>
      <c r="G867" s="92" t="n">
        <v>5546</v>
      </c>
      <c r="H867" s="93" t="n">
        <v>0.933737220749716</v>
      </c>
      <c r="I867" s="94" t="n">
        <v>0.902</v>
      </c>
      <c r="J867" s="94" t="n">
        <v>0.902</v>
      </c>
      <c r="K867" s="92" t="n">
        <v>244.36</v>
      </c>
      <c r="L867" s="95" t="n">
        <f aca="false">IF(G867*(1-I867)-V867&gt;0,G867*(1-I867)-V867,0)</f>
        <v>432.508</v>
      </c>
      <c r="M867" s="95" t="n">
        <f aca="false">IF(G867*(1-J867)-V867&gt;0,G867*(1-J867)-V867,0)</f>
        <v>432.508</v>
      </c>
      <c r="N867" s="96" t="n">
        <v>82177.2</v>
      </c>
      <c r="O867" s="95" t="n">
        <v>144739</v>
      </c>
      <c r="P867" s="95" t="n">
        <v>621.36</v>
      </c>
      <c r="Q867" s="95" t="n">
        <v>621.36</v>
      </c>
      <c r="R867" s="95" t="n">
        <v>0</v>
      </c>
      <c r="S867" s="97" t="n">
        <f aca="false">N867+O867+R867</f>
        <v>226916.2</v>
      </c>
      <c r="T867" s="98"/>
      <c r="U867" s="86" t="n">
        <f aca="false">IF(G867&gt;=100000,0,ROUND(F867*2%,0))</f>
        <v>106</v>
      </c>
      <c r="V867" s="87" t="n">
        <f aca="false">IF(G867&lt;100000,W867,0)</f>
        <v>111</v>
      </c>
      <c r="W867" s="88" t="n">
        <f aca="false">ROUND(G867*2%,0)</f>
        <v>111</v>
      </c>
      <c r="X867" s="15"/>
    </row>
    <row r="868" s="155" customFormat="true" ht="12.75" hidden="false" customHeight="false" outlineLevel="0" collapsed="false">
      <c r="A868" s="76" t="n">
        <v>615</v>
      </c>
      <c r="B868" s="178" t="n">
        <v>860</v>
      </c>
      <c r="C868" s="90" t="s">
        <v>287</v>
      </c>
      <c r="D868" s="90" t="s">
        <v>1423</v>
      </c>
      <c r="E868" s="91" t="s">
        <v>1424</v>
      </c>
      <c r="F868" s="92" t="n">
        <v>5003</v>
      </c>
      <c r="G868" s="92" t="n">
        <v>5003</v>
      </c>
      <c r="H868" s="93" t="n">
        <v>0</v>
      </c>
      <c r="I868" s="94" t="n">
        <v>0</v>
      </c>
      <c r="J868" s="94" t="n">
        <v>0</v>
      </c>
      <c r="K868" s="102" t="n">
        <v>4902.94</v>
      </c>
      <c r="L868" s="95" t="n">
        <f aca="false">IF(G868*(1-I868)-V868&gt;0,G868*(1-I868)-V868,0)</f>
        <v>4903</v>
      </c>
      <c r="M868" s="95" t="n">
        <f aca="false">IF(G868*(1-J868)-V868&gt;0,G868*(1-J868)-V868,0)</f>
        <v>4903</v>
      </c>
      <c r="N868" s="96" t="n">
        <v>6680964.80833195</v>
      </c>
      <c r="O868" s="95" t="n">
        <v>14137362.7602865</v>
      </c>
      <c r="P868" s="95" t="n">
        <v>4902.94</v>
      </c>
      <c r="Q868" s="95" t="n">
        <v>4902.94</v>
      </c>
      <c r="R868" s="95" t="n">
        <v>0</v>
      </c>
      <c r="S868" s="97" t="n">
        <f aca="false">N868+O868+R868</f>
        <v>20818327.5686185</v>
      </c>
      <c r="T868" s="99"/>
      <c r="U868" s="86" t="n">
        <f aca="false">IF(G868&gt;=100000,0,ROUND(F868*2%,0))</f>
        <v>100</v>
      </c>
      <c r="V868" s="87" t="n">
        <f aca="false">IF(G868&lt;100000,W868,0)</f>
        <v>100</v>
      </c>
      <c r="W868" s="88" t="n">
        <f aca="false">ROUND(G868*2%,0)</f>
        <v>100</v>
      </c>
      <c r="X868" s="15"/>
    </row>
    <row r="869" s="155" customFormat="true" ht="12.75" hidden="false" customHeight="false" outlineLevel="0" collapsed="false">
      <c r="A869" s="76" t="n">
        <v>955</v>
      </c>
      <c r="B869" s="178" t="n">
        <v>861</v>
      </c>
      <c r="C869" s="90" t="s">
        <v>287</v>
      </c>
      <c r="D869" s="90" t="s">
        <v>1425</v>
      </c>
      <c r="E869" s="91" t="s">
        <v>1425</v>
      </c>
      <c r="F869" s="92" t="n">
        <v>3070</v>
      </c>
      <c r="G869" s="92" t="n">
        <v>3070</v>
      </c>
      <c r="H869" s="93" t="n">
        <v>0.510749185667752</v>
      </c>
      <c r="I869" s="94" t="n">
        <v>0</v>
      </c>
      <c r="J869" s="94" t="n">
        <v>0</v>
      </c>
      <c r="K869" s="102" t="n">
        <v>0</v>
      </c>
      <c r="L869" s="95" t="n">
        <f aca="false">IF(G869*(1-I869)-V869&gt;0,G869*(1-I869)-V869,0)</f>
        <v>3070</v>
      </c>
      <c r="M869" s="95" t="n">
        <f aca="false">IF(G869*(1-J869)-V869&gt;0,G869*(1-J869)-V869,0)</f>
        <v>3070</v>
      </c>
      <c r="N869" s="96" t="n">
        <v>0</v>
      </c>
      <c r="O869" s="95" t="n">
        <v>0</v>
      </c>
      <c r="P869" s="95" t="n">
        <v>0</v>
      </c>
      <c r="Q869" s="95" t="n">
        <v>0</v>
      </c>
      <c r="R869" s="95" t="n">
        <v>0</v>
      </c>
      <c r="S869" s="97" t="n">
        <f aca="false">N869+O869+R869</f>
        <v>0</v>
      </c>
      <c r="T869" s="99" t="s">
        <v>66</v>
      </c>
      <c r="U869" s="86"/>
      <c r="V869" s="87"/>
      <c r="W869" s="88"/>
      <c r="X869" s="15"/>
    </row>
    <row r="870" s="155" customFormat="true" ht="12.75" hidden="false" customHeight="false" outlineLevel="0" collapsed="false">
      <c r="A870" s="76" t="n">
        <v>954</v>
      </c>
      <c r="B870" s="178" t="n">
        <v>862</v>
      </c>
      <c r="C870" s="90" t="s">
        <v>287</v>
      </c>
      <c r="D870" s="90" t="s">
        <v>1426</v>
      </c>
      <c r="E870" s="91" t="s">
        <v>1427</v>
      </c>
      <c r="F870" s="92" t="n">
        <v>2939</v>
      </c>
      <c r="G870" s="92" t="n">
        <v>3431</v>
      </c>
      <c r="H870" s="93" t="n">
        <v>0.822728819326301</v>
      </c>
      <c r="I870" s="94" t="n">
        <v>0</v>
      </c>
      <c r="J870" s="94" t="n">
        <v>0</v>
      </c>
      <c r="K870" s="102" t="n">
        <v>0</v>
      </c>
      <c r="L870" s="95" t="n">
        <f aca="false">IF(G870*(1-I870)-V870&gt;0,G870*(1-I870)-V870,0)</f>
        <v>3362</v>
      </c>
      <c r="M870" s="95" t="n">
        <f aca="false">IF(G870*(1-J870)-V870&gt;0,G870*(1-J870)-V870,0)</f>
        <v>3362</v>
      </c>
      <c r="N870" s="96" t="n">
        <v>0</v>
      </c>
      <c r="O870" s="95" t="n">
        <v>0</v>
      </c>
      <c r="P870" s="95" t="n">
        <v>0</v>
      </c>
      <c r="Q870" s="95" t="n">
        <v>0</v>
      </c>
      <c r="R870" s="95" t="n">
        <v>0</v>
      </c>
      <c r="S870" s="97" t="n">
        <f aca="false">N870+O870+R870</f>
        <v>0</v>
      </c>
      <c r="T870" s="99" t="s">
        <v>66</v>
      </c>
      <c r="U870" s="86" t="n">
        <f aca="false">IF(G870&gt;=100000,0,ROUND(F870*2%,0))</f>
        <v>59</v>
      </c>
      <c r="V870" s="87" t="n">
        <f aca="false">IF(G870&lt;100000,W870,0)</f>
        <v>69</v>
      </c>
      <c r="W870" s="88" t="n">
        <f aca="false">ROUND(G870*2%,0)</f>
        <v>69</v>
      </c>
      <c r="X870" s="15"/>
    </row>
    <row r="871" s="155" customFormat="true" ht="12.75" hidden="false" customHeight="false" outlineLevel="0" collapsed="false">
      <c r="A871" s="76" t="n">
        <v>956</v>
      </c>
      <c r="B871" s="178" t="n">
        <v>863</v>
      </c>
      <c r="C871" s="90" t="s">
        <v>287</v>
      </c>
      <c r="D871" s="90" t="s">
        <v>1428</v>
      </c>
      <c r="E871" s="91" t="s">
        <v>1429</v>
      </c>
      <c r="F871" s="92" t="n">
        <v>2708</v>
      </c>
      <c r="G871" s="92" t="n">
        <v>2708</v>
      </c>
      <c r="H871" s="93" t="n">
        <v>0</v>
      </c>
      <c r="I871" s="94" t="n">
        <v>0</v>
      </c>
      <c r="J871" s="94" t="n">
        <v>0</v>
      </c>
      <c r="K871" s="102" t="n">
        <v>0</v>
      </c>
      <c r="L871" s="95" t="n">
        <f aca="false">IF(G871*(1-I871)-V871&gt;0,G871*(1-I871)-V871,0)</f>
        <v>2708</v>
      </c>
      <c r="M871" s="95" t="n">
        <f aca="false">IF(G871*(1-J871)-V871&gt;0,G871*(1-J871)-V871,0)</f>
        <v>2708</v>
      </c>
      <c r="N871" s="96" t="n">
        <v>0</v>
      </c>
      <c r="O871" s="95" t="n">
        <v>0</v>
      </c>
      <c r="P871" s="95" t="n">
        <v>0</v>
      </c>
      <c r="Q871" s="95" t="n">
        <v>0</v>
      </c>
      <c r="R871" s="95" t="n">
        <v>0</v>
      </c>
      <c r="S871" s="97" t="n">
        <f aca="false">N871+O871+R871</f>
        <v>0</v>
      </c>
      <c r="T871" s="99" t="s">
        <v>66</v>
      </c>
      <c r="U871" s="86"/>
      <c r="V871" s="87"/>
      <c r="W871" s="88"/>
      <c r="X871" s="15"/>
    </row>
    <row r="872" s="155" customFormat="true" ht="12.75" hidden="false" customHeight="false" outlineLevel="0" collapsed="false">
      <c r="A872" s="76" t="n">
        <v>957</v>
      </c>
      <c r="B872" s="178" t="n">
        <v>864</v>
      </c>
      <c r="C872" s="90" t="s">
        <v>287</v>
      </c>
      <c r="D872" s="90" t="s">
        <v>1430</v>
      </c>
      <c r="E872" s="91" t="s">
        <v>1430</v>
      </c>
      <c r="F872" s="92" t="n">
        <v>2604</v>
      </c>
      <c r="G872" s="92" t="n">
        <v>2604</v>
      </c>
      <c r="H872" s="93" t="n">
        <v>0</v>
      </c>
      <c r="I872" s="94" t="n">
        <v>0</v>
      </c>
      <c r="J872" s="94" t="n">
        <v>0</v>
      </c>
      <c r="K872" s="102" t="n">
        <v>0</v>
      </c>
      <c r="L872" s="95" t="n">
        <f aca="false">IF(G872*(1-I872)-V872&gt;0,G872*(1-I872)-V872,0)</f>
        <v>2604</v>
      </c>
      <c r="M872" s="95" t="n">
        <f aca="false">IF(G872*(1-J872)-V872&gt;0,G872*(1-J872)-V872,0)</f>
        <v>2604</v>
      </c>
      <c r="N872" s="96" t="n">
        <v>0</v>
      </c>
      <c r="O872" s="95" t="n">
        <v>0</v>
      </c>
      <c r="P872" s="95" t="n">
        <v>0</v>
      </c>
      <c r="Q872" s="95" t="n">
        <v>0</v>
      </c>
      <c r="R872" s="95" t="n">
        <v>0</v>
      </c>
      <c r="S872" s="97" t="n">
        <f aca="false">N872+O872+R872</f>
        <v>0</v>
      </c>
      <c r="T872" s="99" t="s">
        <v>66</v>
      </c>
      <c r="U872" s="86"/>
      <c r="V872" s="87"/>
      <c r="W872" s="88"/>
      <c r="X872" s="15"/>
    </row>
    <row r="873" s="155" customFormat="true" ht="12.75" hidden="false" customHeight="false" outlineLevel="0" collapsed="false">
      <c r="A873" s="76" t="n">
        <v>958</v>
      </c>
      <c r="B873" s="178" t="n">
        <v>865</v>
      </c>
      <c r="C873" s="90" t="s">
        <v>287</v>
      </c>
      <c r="D873" s="90" t="s">
        <v>1431</v>
      </c>
      <c r="E873" s="91" t="s">
        <v>1431</v>
      </c>
      <c r="F873" s="92" t="n">
        <v>2544</v>
      </c>
      <c r="G873" s="92" t="n">
        <v>2544</v>
      </c>
      <c r="H873" s="93" t="n">
        <v>0</v>
      </c>
      <c r="I873" s="94" t="n">
        <v>0</v>
      </c>
      <c r="J873" s="94" t="n">
        <v>0</v>
      </c>
      <c r="K873" s="102" t="n">
        <v>2493.12</v>
      </c>
      <c r="L873" s="95" t="n">
        <f aca="false">IF(G873*(1-I873)-V873&gt;0,G873*(1-I873)-V873,0)</f>
        <v>2544</v>
      </c>
      <c r="M873" s="95" t="n">
        <f aca="false">IF(G873*(1-J873)-V873&gt;0,G873*(1-J873)-V873,0)</f>
        <v>2544</v>
      </c>
      <c r="N873" s="96" t="n">
        <v>654679.2</v>
      </c>
      <c r="O873" s="95" t="n">
        <v>1153871.6</v>
      </c>
      <c r="P873" s="95" t="n">
        <v>2493.12</v>
      </c>
      <c r="Q873" s="95" t="n">
        <v>2493.12</v>
      </c>
      <c r="R873" s="95" t="n">
        <v>0</v>
      </c>
      <c r="S873" s="97" t="n">
        <f aca="false">N873+O873+R873</f>
        <v>1808550.8</v>
      </c>
      <c r="T873" s="99"/>
      <c r="U873" s="86"/>
      <c r="V873" s="87"/>
      <c r="W873" s="88"/>
      <c r="X873" s="15"/>
    </row>
    <row r="874" s="155" customFormat="true" ht="12.75" hidden="false" customHeight="false" outlineLevel="0" collapsed="false">
      <c r="A874" s="76" t="n">
        <v>959</v>
      </c>
      <c r="B874" s="178" t="n">
        <v>866</v>
      </c>
      <c r="C874" s="90" t="s">
        <v>287</v>
      </c>
      <c r="D874" s="90" t="s">
        <v>1432</v>
      </c>
      <c r="E874" s="91" t="s">
        <v>1432</v>
      </c>
      <c r="F874" s="92" t="n">
        <v>2343</v>
      </c>
      <c r="G874" s="92" t="n">
        <v>2343</v>
      </c>
      <c r="H874" s="93" t="n">
        <v>0</v>
      </c>
      <c r="I874" s="94" t="n">
        <v>0</v>
      </c>
      <c r="J874" s="94" t="n">
        <v>0</v>
      </c>
      <c r="K874" s="102" t="n">
        <v>0</v>
      </c>
      <c r="L874" s="95" t="n">
        <f aca="false">IF(G874*(1-I874)-V874&gt;0,G874*(1-I874)-V874,0)</f>
        <v>2343</v>
      </c>
      <c r="M874" s="95" t="n">
        <f aca="false">IF(G874*(1-J874)-V874&gt;0,G874*(1-J874)-V874,0)</f>
        <v>2343</v>
      </c>
      <c r="N874" s="96" t="n">
        <v>0</v>
      </c>
      <c r="O874" s="95" t="n">
        <v>0</v>
      </c>
      <c r="P874" s="95" t="n">
        <v>0</v>
      </c>
      <c r="Q874" s="95" t="n">
        <v>0</v>
      </c>
      <c r="R874" s="95" t="n">
        <v>0</v>
      </c>
      <c r="S874" s="97" t="n">
        <f aca="false">N874+O874+R874</f>
        <v>0</v>
      </c>
      <c r="T874" s="99" t="s">
        <v>66</v>
      </c>
      <c r="U874" s="86"/>
      <c r="V874" s="87"/>
      <c r="W874" s="88"/>
      <c r="X874" s="15"/>
    </row>
    <row r="875" s="155" customFormat="true" ht="12.75" hidden="false" customHeight="false" outlineLevel="0" collapsed="false">
      <c r="A875" s="76" t="n">
        <v>960</v>
      </c>
      <c r="B875" s="178" t="n">
        <v>867</v>
      </c>
      <c r="C875" s="90" t="s">
        <v>287</v>
      </c>
      <c r="D875" s="90" t="s">
        <v>1433</v>
      </c>
      <c r="E875" s="91" t="s">
        <v>1434</v>
      </c>
      <c r="F875" s="92" t="n">
        <v>2295</v>
      </c>
      <c r="G875" s="92" t="n">
        <v>2295</v>
      </c>
      <c r="H875" s="93" t="n">
        <v>0</v>
      </c>
      <c r="I875" s="94" t="n">
        <v>0</v>
      </c>
      <c r="J875" s="94" t="n">
        <v>0</v>
      </c>
      <c r="K875" s="102" t="n">
        <v>0</v>
      </c>
      <c r="L875" s="95" t="n">
        <f aca="false">IF(G875*(1-I875)-V875&gt;0,G875*(1-I875)-V875,0)</f>
        <v>2295</v>
      </c>
      <c r="M875" s="95" t="n">
        <f aca="false">IF(G875*(1-J875)-V875&gt;0,G875*(1-J875)-V875,0)</f>
        <v>2295</v>
      </c>
      <c r="N875" s="96" t="n">
        <v>0</v>
      </c>
      <c r="O875" s="95" t="n">
        <v>0</v>
      </c>
      <c r="P875" s="95" t="n">
        <v>0</v>
      </c>
      <c r="Q875" s="95" t="n">
        <v>0</v>
      </c>
      <c r="R875" s="95" t="n">
        <v>0</v>
      </c>
      <c r="S875" s="97" t="n">
        <f aca="false">N875+O875+R875</f>
        <v>0</v>
      </c>
      <c r="T875" s="99" t="s">
        <v>66</v>
      </c>
      <c r="U875" s="86"/>
      <c r="V875" s="87"/>
      <c r="W875" s="88"/>
      <c r="X875" s="15"/>
    </row>
    <row r="876" s="155" customFormat="true" ht="12.75" hidden="false" customHeight="false" outlineLevel="0" collapsed="false">
      <c r="A876" s="76" t="n">
        <v>961</v>
      </c>
      <c r="B876" s="178" t="n">
        <v>868</v>
      </c>
      <c r="C876" s="90" t="s">
        <v>287</v>
      </c>
      <c r="D876" s="90" t="s">
        <v>1435</v>
      </c>
      <c r="E876" s="91" t="s">
        <v>1435</v>
      </c>
      <c r="F876" s="92" t="n">
        <v>2160</v>
      </c>
      <c r="G876" s="92" t="n">
        <v>2160</v>
      </c>
      <c r="H876" s="93" t="n">
        <v>0</v>
      </c>
      <c r="I876" s="94" t="n">
        <v>0</v>
      </c>
      <c r="J876" s="94" t="n">
        <v>0</v>
      </c>
      <c r="K876" s="102" t="n">
        <v>0</v>
      </c>
      <c r="L876" s="95" t="n">
        <f aca="false">IF(G876*(1-I876)-V876&gt;0,G876*(1-I876)-V876,0)</f>
        <v>2160</v>
      </c>
      <c r="M876" s="95" t="n">
        <f aca="false">IF(G876*(1-J876)-V876&gt;0,G876*(1-J876)-V876,0)</f>
        <v>2160</v>
      </c>
      <c r="N876" s="96" t="n">
        <v>0</v>
      </c>
      <c r="O876" s="95" t="n">
        <v>0</v>
      </c>
      <c r="P876" s="95" t="n">
        <v>0</v>
      </c>
      <c r="Q876" s="95" t="n">
        <v>0</v>
      </c>
      <c r="R876" s="95" t="n">
        <v>0</v>
      </c>
      <c r="S876" s="97" t="n">
        <f aca="false">N876+O876+R876</f>
        <v>0</v>
      </c>
      <c r="T876" s="99" t="s">
        <v>66</v>
      </c>
      <c r="U876" s="86"/>
      <c r="V876" s="87"/>
      <c r="W876" s="88"/>
      <c r="X876" s="15"/>
    </row>
    <row r="877" s="155" customFormat="true" ht="12.75" hidden="false" customHeight="false" outlineLevel="0" collapsed="false">
      <c r="A877" s="76" t="n">
        <v>962</v>
      </c>
      <c r="B877" s="178" t="n">
        <v>869</v>
      </c>
      <c r="C877" s="90" t="s">
        <v>287</v>
      </c>
      <c r="D877" s="90" t="s">
        <v>1436</v>
      </c>
      <c r="E877" s="91" t="s">
        <v>1436</v>
      </c>
      <c r="F877" s="92" t="n">
        <v>2005</v>
      </c>
      <c r="G877" s="92" t="n">
        <v>2005</v>
      </c>
      <c r="H877" s="93" t="n">
        <v>0</v>
      </c>
      <c r="I877" s="94" t="n">
        <v>0</v>
      </c>
      <c r="J877" s="94" t="n">
        <v>0</v>
      </c>
      <c r="K877" s="102" t="n">
        <v>0</v>
      </c>
      <c r="L877" s="95" t="n">
        <f aca="false">IF(G877*(1-I877)-V877&gt;0,G877*(1-I877)-V877,0)</f>
        <v>2005</v>
      </c>
      <c r="M877" s="95" t="n">
        <f aca="false">IF(G877*(1-J877)-V877&gt;0,G877*(1-J877)-V877,0)</f>
        <v>2005</v>
      </c>
      <c r="N877" s="96" t="n">
        <v>0</v>
      </c>
      <c r="O877" s="95" t="n">
        <v>0</v>
      </c>
      <c r="P877" s="95" t="n">
        <v>0</v>
      </c>
      <c r="Q877" s="95" t="n">
        <v>0</v>
      </c>
      <c r="R877" s="95" t="n">
        <v>0</v>
      </c>
      <c r="S877" s="97" t="n">
        <f aca="false">N877+O877+R877</f>
        <v>0</v>
      </c>
      <c r="T877" s="99" t="s">
        <v>66</v>
      </c>
      <c r="U877" s="86"/>
      <c r="V877" s="87"/>
      <c r="W877" s="88"/>
      <c r="X877" s="15"/>
    </row>
    <row r="878" s="155" customFormat="true" ht="12.75" hidden="false" customHeight="false" outlineLevel="0" collapsed="false">
      <c r="A878" s="76" t="n">
        <v>793</v>
      </c>
      <c r="B878" s="178" t="n">
        <v>870</v>
      </c>
      <c r="C878" s="90" t="s">
        <v>287</v>
      </c>
      <c r="D878" s="90" t="s">
        <v>501</v>
      </c>
      <c r="E878" s="91" t="s">
        <v>1437</v>
      </c>
      <c r="F878" s="132" t="n">
        <v>5415</v>
      </c>
      <c r="G878" s="132" t="n">
        <v>5686</v>
      </c>
      <c r="H878" s="93" t="n">
        <v>0.348291782086796</v>
      </c>
      <c r="I878" s="94" t="n">
        <v>0.549419627154414</v>
      </c>
      <c r="J878" s="94" t="n">
        <v>0.549419627154414</v>
      </c>
      <c r="K878" s="132" t="n">
        <v>3420.7</v>
      </c>
      <c r="L878" s="95" t="n">
        <f aca="false">IF(G878*(1-I878)-V878&gt;0,G878*(1-I878)-V878,0)</f>
        <v>2368</v>
      </c>
      <c r="M878" s="95" t="n">
        <f aca="false">IF(G878*(1-J878)-V878&gt;0,G878*(1-J878)-V878,0)</f>
        <v>2368</v>
      </c>
      <c r="N878" s="134" t="n">
        <v>1236875.42222222</v>
      </c>
      <c r="O878" s="133" t="n">
        <v>2182890.11111111</v>
      </c>
      <c r="P878" s="133" t="n">
        <v>2453.7</v>
      </c>
      <c r="Q878" s="133" t="n">
        <v>2453.7</v>
      </c>
      <c r="R878" s="133" t="n">
        <v>0</v>
      </c>
      <c r="S878" s="97" t="n">
        <f aca="false">N878+O878+R878</f>
        <v>3419765.53333333</v>
      </c>
      <c r="T878" s="98"/>
      <c r="U878" s="135" t="n">
        <v>176</v>
      </c>
      <c r="V878" s="87" t="n">
        <v>194</v>
      </c>
      <c r="W878" s="88" t="n">
        <v>194</v>
      </c>
      <c r="X878" s="15"/>
    </row>
    <row r="879" s="155" customFormat="true" ht="12.75" hidden="false" customHeight="false" outlineLevel="0" collapsed="false">
      <c r="A879" s="76" t="n">
        <v>796</v>
      </c>
      <c r="B879" s="178" t="n">
        <v>871</v>
      </c>
      <c r="C879" s="90" t="s">
        <v>287</v>
      </c>
      <c r="D879" s="90" t="s">
        <v>1438</v>
      </c>
      <c r="E879" s="91" t="s">
        <v>1438</v>
      </c>
      <c r="F879" s="92" t="n">
        <v>3629</v>
      </c>
      <c r="G879" s="92" t="n">
        <v>3810</v>
      </c>
      <c r="H879" s="93" t="n">
        <v>0.423808211628548</v>
      </c>
      <c r="I879" s="94" t="n">
        <v>0.244094488188976</v>
      </c>
      <c r="J879" s="94" t="n">
        <v>0.244094488188976</v>
      </c>
      <c r="K879" s="102" t="n">
        <v>2018.42</v>
      </c>
      <c r="L879" s="95" t="n">
        <f aca="false">IF(G879*(1-I879)-V879&gt;0,G879*(1-I879)-V879,0)</f>
        <v>2804</v>
      </c>
      <c r="M879" s="95" t="n">
        <f aca="false">IF(G879*(1-J879)-V879&gt;0,G879*(1-J879)-V879,0)</f>
        <v>2804</v>
      </c>
      <c r="N879" s="96" t="n">
        <v>1076275.2</v>
      </c>
      <c r="O879" s="95" t="n">
        <v>2612876</v>
      </c>
      <c r="P879" s="95" t="n">
        <v>2807.42</v>
      </c>
      <c r="Q879" s="95" t="n">
        <v>2807.42</v>
      </c>
      <c r="R879" s="95" t="n">
        <v>0</v>
      </c>
      <c r="S879" s="97" t="n">
        <f aca="false">N879+O879+R879</f>
        <v>3689151.2</v>
      </c>
      <c r="T879" s="99"/>
      <c r="U879" s="86" t="n">
        <v>73</v>
      </c>
      <c r="V879" s="87" t="n">
        <v>76</v>
      </c>
      <c r="W879" s="88" t="n">
        <v>76</v>
      </c>
      <c r="X879" s="15"/>
    </row>
    <row r="880" s="155" customFormat="true" ht="12.75" hidden="false" customHeight="false" outlineLevel="0" collapsed="false">
      <c r="A880" s="76" t="n">
        <v>797</v>
      </c>
      <c r="B880" s="178" t="n">
        <v>872</v>
      </c>
      <c r="C880" s="90" t="s">
        <v>287</v>
      </c>
      <c r="D880" s="90" t="s">
        <v>1439</v>
      </c>
      <c r="E880" s="91" t="s">
        <v>1439</v>
      </c>
      <c r="F880" s="92" t="n">
        <v>3439</v>
      </c>
      <c r="G880" s="92" t="n">
        <v>3611</v>
      </c>
      <c r="H880" s="93" t="n">
        <v>0.207327711544054</v>
      </c>
      <c r="I880" s="94" t="n">
        <v>0.236499584602603</v>
      </c>
      <c r="J880" s="94" t="n">
        <v>0.236499584602603</v>
      </c>
      <c r="K880" s="102" t="n">
        <v>2657.22</v>
      </c>
      <c r="L880" s="95" t="n">
        <f aca="false">IF(G880*(1-I880)-V880&gt;0,G880*(1-I880)-V880,0)</f>
        <v>2685</v>
      </c>
      <c r="M880" s="95" t="n">
        <f aca="false">IF(G880*(1-J880)-V880&gt;0,G880*(1-J880)-V880,0)</f>
        <v>2685</v>
      </c>
      <c r="N880" s="96" t="n">
        <v>1505396.74782609</v>
      </c>
      <c r="O880" s="95" t="n">
        <v>2679929.30434783</v>
      </c>
      <c r="P880" s="95" t="n">
        <v>2688.22</v>
      </c>
      <c r="Q880" s="95" t="n">
        <v>2688.22</v>
      </c>
      <c r="R880" s="95" t="n">
        <v>0</v>
      </c>
      <c r="S880" s="97" t="n">
        <f aca="false">N880+O880+R880</f>
        <v>4185326.05217391</v>
      </c>
      <c r="T880" s="98"/>
      <c r="U880" s="86" t="n">
        <v>69</v>
      </c>
      <c r="V880" s="87" t="n">
        <v>72</v>
      </c>
      <c r="W880" s="88" t="n">
        <v>72</v>
      </c>
      <c r="X880" s="15"/>
    </row>
    <row r="881" s="155" customFormat="true" ht="12.75" hidden="false" customHeight="false" outlineLevel="0" collapsed="false">
      <c r="A881" s="76"/>
      <c r="B881" s="178" t="n">
        <v>873</v>
      </c>
      <c r="C881" s="90" t="s">
        <v>287</v>
      </c>
      <c r="D881" s="90" t="s">
        <v>1440</v>
      </c>
      <c r="E881" s="91" t="s">
        <v>1441</v>
      </c>
      <c r="F881" s="92" t="n">
        <v>3042</v>
      </c>
      <c r="G881" s="92" t="n">
        <v>2967</v>
      </c>
      <c r="H881" s="93" t="n">
        <f aca="false">1207/F881</f>
        <v>0.396778435239974</v>
      </c>
      <c r="I881" s="94" t="n">
        <f aca="false">1207/G881</f>
        <v>0.406808223795079</v>
      </c>
      <c r="J881" s="94" t="n">
        <v>0</v>
      </c>
      <c r="K881" s="102" t="n">
        <f aca="false">0.6*F881</f>
        <v>1825.2</v>
      </c>
      <c r="L881" s="95" t="n">
        <f aca="false">IF(G881*(1-I881)-V881&gt;0,G881*(1-I881)-V881,0)</f>
        <v>1760</v>
      </c>
      <c r="M881" s="95" t="n">
        <f aca="false">IF(G881*(1-J881)-V881&gt;0,G881*(1-J881)-V881,0)</f>
        <v>2967</v>
      </c>
      <c r="N881" s="96" t="n">
        <v>34872</v>
      </c>
      <c r="O881" s="95" t="n">
        <v>34872</v>
      </c>
      <c r="P881" s="95" t="n">
        <v>1760</v>
      </c>
      <c r="Q881" s="95" t="n">
        <v>2967</v>
      </c>
      <c r="R881" s="95" t="n">
        <v>0</v>
      </c>
      <c r="S881" s="97" t="n">
        <f aca="false">N881+O881+R881</f>
        <v>69744</v>
      </c>
      <c r="T881" s="98"/>
      <c r="U881" s="86"/>
      <c r="V881" s="87"/>
      <c r="W881" s="88"/>
      <c r="X881" s="15"/>
    </row>
    <row r="882" s="131" customFormat="true" ht="25.5" hidden="false" customHeight="false" outlineLevel="0" collapsed="false">
      <c r="A882" s="257"/>
      <c r="B882" s="178" t="n">
        <v>874</v>
      </c>
      <c r="C882" s="119" t="s">
        <v>287</v>
      </c>
      <c r="D882" s="119" t="s">
        <v>1442</v>
      </c>
      <c r="E882" s="120" t="s">
        <v>1443</v>
      </c>
      <c r="F882" s="121" t="n">
        <v>4242</v>
      </c>
      <c r="G882" s="121" t="n">
        <v>4265</v>
      </c>
      <c r="H882" s="122" t="n">
        <v>0.261</v>
      </c>
      <c r="I882" s="123" t="n">
        <v>0</v>
      </c>
      <c r="J882" s="123" t="n">
        <v>0</v>
      </c>
      <c r="K882" s="126" t="n">
        <v>3135</v>
      </c>
      <c r="L882" s="126" t="n">
        <f aca="false">IF(G882*(1-I882)-V882&gt;0,G882*(1-I882)-V882,0)</f>
        <v>4180</v>
      </c>
      <c r="M882" s="126" t="n">
        <f aca="false">IF(G882*(1-J882)-V882&gt;0,G882*(1-J882)-V882,0)</f>
        <v>4180</v>
      </c>
      <c r="N882" s="125"/>
      <c r="O882" s="126"/>
      <c r="P882" s="126" t="n">
        <v>4180</v>
      </c>
      <c r="Q882" s="126" t="n">
        <v>4180</v>
      </c>
      <c r="R882" s="126"/>
      <c r="S882" s="124"/>
      <c r="T882" s="127"/>
      <c r="U882" s="128" t="n">
        <f aca="false">IF(G882&gt;=100000,0,ROUND(F882*2%,0))</f>
        <v>85</v>
      </c>
      <c r="V882" s="129" t="n">
        <f aca="false">IF(G882&lt;100000,W882,0)</f>
        <v>85</v>
      </c>
      <c r="W882" s="130" t="n">
        <f aca="false">ROUND(G882*2%,0)</f>
        <v>85</v>
      </c>
      <c r="X882" s="184"/>
    </row>
    <row r="883" s="155" customFormat="true" ht="25.5" hidden="false" customHeight="false" outlineLevel="0" collapsed="false">
      <c r="A883" s="76" t="n">
        <v>448</v>
      </c>
      <c r="B883" s="178" t="n">
        <v>875</v>
      </c>
      <c r="C883" s="90" t="s">
        <v>294</v>
      </c>
      <c r="D883" s="90" t="s">
        <v>1444</v>
      </c>
      <c r="E883" s="91" t="s">
        <v>1445</v>
      </c>
      <c r="F883" s="92" t="n">
        <v>6204</v>
      </c>
      <c r="G883" s="92" t="n">
        <v>3857</v>
      </c>
      <c r="H883" s="93" t="n">
        <v>0.303836234687299</v>
      </c>
      <c r="I883" s="94" t="n">
        <v>0.287</v>
      </c>
      <c r="J883" s="94" t="n">
        <v>0.287</v>
      </c>
      <c r="K883" s="102" t="n">
        <v>638</v>
      </c>
      <c r="L883" s="97" t="n">
        <f aca="false">IF(G883*(1-I883)-V883&gt;0,G883*(1-I883)-V883,0)</f>
        <v>2673.041</v>
      </c>
      <c r="M883" s="97" t="n">
        <f aca="false">IF(G883*(1-J883)-V883&gt;0,G883*(1-J883)-V883,0)</f>
        <v>2673.041</v>
      </c>
      <c r="N883" s="96" t="n">
        <v>6225204.03391389</v>
      </c>
      <c r="O883" s="95" t="n">
        <v>9079935.03486313</v>
      </c>
      <c r="P883" s="95" t="n">
        <v>2901</v>
      </c>
      <c r="Q883" s="95" t="n">
        <v>2901</v>
      </c>
      <c r="R883" s="95" t="n">
        <v>0</v>
      </c>
      <c r="S883" s="97" t="n">
        <f aca="false">N883+O883+R883</f>
        <v>15305139.068777</v>
      </c>
      <c r="T883" s="98"/>
      <c r="U883" s="86" t="n">
        <f aca="false">IF(G883&gt;=100000,0,ROUND(F883*2%,0))</f>
        <v>124</v>
      </c>
      <c r="V883" s="87" t="n">
        <f aca="false">IF(G883&lt;100000,W883,0)</f>
        <v>77</v>
      </c>
      <c r="W883" s="88" t="n">
        <f aca="false">ROUND(G883*2%,0)</f>
        <v>77</v>
      </c>
      <c r="X883" s="15"/>
    </row>
    <row r="884" s="155" customFormat="true" ht="25.5" hidden="false" customHeight="false" outlineLevel="0" collapsed="false">
      <c r="A884" s="76" t="n">
        <v>275</v>
      </c>
      <c r="B884" s="178" t="n">
        <v>876</v>
      </c>
      <c r="C884" s="90" t="s">
        <v>294</v>
      </c>
      <c r="D884" s="90" t="s">
        <v>1446</v>
      </c>
      <c r="E884" s="91" t="s">
        <v>1447</v>
      </c>
      <c r="F884" s="92" t="n">
        <v>6169</v>
      </c>
      <c r="G884" s="92" t="n">
        <v>6754</v>
      </c>
      <c r="H884" s="93" t="n">
        <v>0.63089641757173</v>
      </c>
      <c r="I884" s="94" t="n">
        <v>0.629</v>
      </c>
      <c r="J884" s="94" t="n">
        <v>0.629</v>
      </c>
      <c r="K884" s="92" t="n">
        <v>6169</v>
      </c>
      <c r="L884" s="95" t="n">
        <f aca="false">IF(G884*(1-I884)-V884&gt;0,G884*(1-I884)-V884,0)</f>
        <v>2370.734</v>
      </c>
      <c r="M884" s="95" t="n">
        <f aca="false">IF(G884*(1-J884)-V884&gt;0,G884*(1-J884)-V884,0)</f>
        <v>2370.734</v>
      </c>
      <c r="N884" s="96" t="n">
        <v>65463.0666666667</v>
      </c>
      <c r="O884" s="95" t="n">
        <v>1047460</v>
      </c>
      <c r="P884" s="95" t="n">
        <v>2685</v>
      </c>
      <c r="Q884" s="95" t="n">
        <v>3034</v>
      </c>
      <c r="R884" s="95" t="n">
        <v>0</v>
      </c>
      <c r="S884" s="97" t="n">
        <f aca="false">N884+O884+R884</f>
        <v>1112923.06666667</v>
      </c>
      <c r="T884" s="98"/>
      <c r="U884" s="86" t="n">
        <f aca="false">IF(G884&gt;=100000,0,ROUND(F884*2%,0))</f>
        <v>123</v>
      </c>
      <c r="V884" s="87" t="n">
        <f aca="false">IF(G884&lt;100000,W884,0)</f>
        <v>135</v>
      </c>
      <c r="W884" s="88" t="n">
        <f aca="false">ROUND(G884*2%,0)</f>
        <v>135</v>
      </c>
      <c r="X884" s="15"/>
    </row>
    <row r="885" s="155" customFormat="true" ht="25.5" hidden="false" customHeight="false" outlineLevel="0" collapsed="false">
      <c r="A885" s="76" t="n">
        <v>616</v>
      </c>
      <c r="B885" s="178" t="n">
        <v>877</v>
      </c>
      <c r="C885" s="90" t="s">
        <v>294</v>
      </c>
      <c r="D885" s="90" t="s">
        <v>1448</v>
      </c>
      <c r="E885" s="266" t="s">
        <v>1449</v>
      </c>
      <c r="F885" s="92" t="n">
        <v>2826</v>
      </c>
      <c r="G885" s="92" t="n">
        <v>2826</v>
      </c>
      <c r="H885" s="93" t="n">
        <v>0.34</v>
      </c>
      <c r="I885" s="94" t="n">
        <v>0</v>
      </c>
      <c r="J885" s="94" t="n">
        <v>0</v>
      </c>
      <c r="K885" s="102" t="n">
        <v>1865</v>
      </c>
      <c r="L885" s="97" t="n">
        <f aca="false">IF(G885*(1-I885)-V885&gt;0,G885*(1-I885)-V885,0)</f>
        <v>2769</v>
      </c>
      <c r="M885" s="97" t="n">
        <f aca="false">IF(G885*(1-J885)-V885&gt;0,G885*(1-J885)-V885,0)</f>
        <v>2769</v>
      </c>
      <c r="N885" s="96" t="n">
        <v>2136643.42046784</v>
      </c>
      <c r="O885" s="95" t="n">
        <v>6896295.63888889</v>
      </c>
      <c r="P885" s="95" t="n">
        <v>5218.5</v>
      </c>
      <c r="Q885" s="95" t="n">
        <v>5218.5</v>
      </c>
      <c r="R885" s="95" t="n">
        <v>1802063.83202573</v>
      </c>
      <c r="S885" s="97" t="n">
        <f aca="false">N885+O885+R885</f>
        <v>10835002.8913825</v>
      </c>
      <c r="T885" s="99"/>
      <c r="U885" s="86" t="n">
        <f aca="false">IF(G885&gt;=100000,0,ROUND(F885*2%,0))</f>
        <v>57</v>
      </c>
      <c r="V885" s="87" t="n">
        <f aca="false">IF(G885&lt;100000,W885,0)</f>
        <v>57</v>
      </c>
      <c r="W885" s="88" t="n">
        <f aca="false">ROUND(G885*2%,0)</f>
        <v>57</v>
      </c>
      <c r="X885" s="15"/>
    </row>
    <row r="886" s="155" customFormat="true" ht="25.5" hidden="false" customHeight="false" outlineLevel="0" collapsed="false">
      <c r="A886" s="76" t="n">
        <v>812</v>
      </c>
      <c r="B886" s="178" t="n">
        <v>878</v>
      </c>
      <c r="C886" s="90" t="s">
        <v>294</v>
      </c>
      <c r="D886" s="90" t="s">
        <v>1450</v>
      </c>
      <c r="E886" s="91" t="s">
        <v>1451</v>
      </c>
      <c r="F886" s="92" t="n">
        <v>6013</v>
      </c>
      <c r="G886" s="92" t="n">
        <v>6348</v>
      </c>
      <c r="H886" s="93" t="n">
        <v>0.425</v>
      </c>
      <c r="I886" s="94" t="n">
        <v>0</v>
      </c>
      <c r="J886" s="94" t="n">
        <v>0</v>
      </c>
      <c r="K886" s="92" t="n">
        <v>3457.475</v>
      </c>
      <c r="L886" s="95" t="n">
        <f aca="false">IF(G886*(1-I886)-V886&gt;0,G886*(1-I886)-V886,0)</f>
        <v>6221</v>
      </c>
      <c r="M886" s="95" t="n">
        <f aca="false">IF(G886*(1-J886)-V886&gt;0,G886*(1-J886)-V886,0)</f>
        <v>6221</v>
      </c>
      <c r="N886" s="96" t="n">
        <v>927500</v>
      </c>
      <c r="O886" s="95" t="n">
        <v>4630810.22329538</v>
      </c>
      <c r="P886" s="95" t="n">
        <v>6348</v>
      </c>
      <c r="Q886" s="95" t="n">
        <v>6348</v>
      </c>
      <c r="R886" s="95" t="n">
        <v>1428185.15478805</v>
      </c>
      <c r="S886" s="97" t="n">
        <f aca="false">N886+O886+R886</f>
        <v>6986495.37808343</v>
      </c>
      <c r="T886" s="99"/>
      <c r="U886" s="86" t="n">
        <v>120</v>
      </c>
      <c r="V886" s="87" t="n">
        <v>127</v>
      </c>
      <c r="W886" s="88" t="n">
        <v>127</v>
      </c>
      <c r="X886" s="15"/>
    </row>
    <row r="887" s="155" customFormat="true" ht="12.75" hidden="false" customHeight="false" outlineLevel="0" collapsed="false">
      <c r="A887" s="76" t="n">
        <v>970</v>
      </c>
      <c r="B887" s="178" t="n">
        <v>879</v>
      </c>
      <c r="C887" s="90" t="s">
        <v>294</v>
      </c>
      <c r="D887" s="90" t="s">
        <v>1452</v>
      </c>
      <c r="E887" s="91" t="s">
        <v>1453</v>
      </c>
      <c r="F887" s="92" t="n">
        <v>3014</v>
      </c>
      <c r="G887" s="92" t="n">
        <v>3014</v>
      </c>
      <c r="H887" s="93" t="n">
        <v>0.188122096881221</v>
      </c>
      <c r="I887" s="94" t="n">
        <v>0</v>
      </c>
      <c r="J887" s="94" t="n">
        <v>0</v>
      </c>
      <c r="K887" s="92" t="n">
        <v>0</v>
      </c>
      <c r="L887" s="95" t="n">
        <f aca="false">IF(G887*(1-I887)-V887&gt;0,G887*(1-I887)-V887,0)</f>
        <v>2954</v>
      </c>
      <c r="M887" s="95" t="n">
        <f aca="false">IF(G887*(1-J887)-V887&gt;0,G887*(1-J887)-V887,0)</f>
        <v>2954</v>
      </c>
      <c r="N887" s="96" t="n">
        <v>0</v>
      </c>
      <c r="O887" s="95" t="n">
        <v>0</v>
      </c>
      <c r="P887" s="95" t="n">
        <v>0</v>
      </c>
      <c r="Q887" s="95" t="n">
        <v>0</v>
      </c>
      <c r="R887" s="95" t="n">
        <v>0</v>
      </c>
      <c r="S887" s="97" t="n">
        <v>0</v>
      </c>
      <c r="T887" s="99" t="s">
        <v>66</v>
      </c>
      <c r="U887" s="86" t="n">
        <f aca="false">IF(G887&gt;=100000,0,ROUND(F887*2%,0))</f>
        <v>60</v>
      </c>
      <c r="V887" s="87" t="n">
        <f aca="false">IF(G887&lt;100000,W887,0)</f>
        <v>60</v>
      </c>
      <c r="W887" s="88" t="n">
        <f aca="false">ROUND(G887*2%,0)</f>
        <v>60</v>
      </c>
      <c r="X887" s="15"/>
    </row>
    <row r="888" s="155" customFormat="true" ht="12.75" hidden="false" customHeight="false" outlineLevel="0" collapsed="false">
      <c r="A888" s="76" t="n">
        <v>981</v>
      </c>
      <c r="B888" s="178" t="n">
        <v>880</v>
      </c>
      <c r="C888" s="90" t="s">
        <v>294</v>
      </c>
      <c r="D888" s="90" t="s">
        <v>1454</v>
      </c>
      <c r="E888" s="91" t="s">
        <v>1455</v>
      </c>
      <c r="F888" s="92" t="n">
        <v>2378</v>
      </c>
      <c r="G888" s="92" t="n">
        <v>2378</v>
      </c>
      <c r="H888" s="93" t="n">
        <v>0.261984861227923</v>
      </c>
      <c r="I888" s="94" t="n">
        <v>0</v>
      </c>
      <c r="J888" s="94" t="n">
        <v>0</v>
      </c>
      <c r="K888" s="92" t="n">
        <v>0</v>
      </c>
      <c r="L888" s="95" t="n">
        <f aca="false">IF(G888*(1-I888)-V888&gt;0,G888*(1-I888)-V888,0)</f>
        <v>2378</v>
      </c>
      <c r="M888" s="95" t="n">
        <f aca="false">IF(G888*(1-J888)-V888&gt;0,G888*(1-J888)-V888,0)</f>
        <v>2378</v>
      </c>
      <c r="N888" s="96" t="n">
        <v>0</v>
      </c>
      <c r="O888" s="95" t="n">
        <v>0</v>
      </c>
      <c r="P888" s="95" t="n">
        <v>0</v>
      </c>
      <c r="Q888" s="95" t="n">
        <v>0</v>
      </c>
      <c r="R888" s="95" t="n">
        <v>0</v>
      </c>
      <c r="S888" s="97" t="n">
        <v>0</v>
      </c>
      <c r="T888" s="99" t="s">
        <v>66</v>
      </c>
      <c r="U888" s="86"/>
      <c r="V888" s="87"/>
      <c r="W888" s="88"/>
      <c r="X888" s="15"/>
    </row>
    <row r="889" s="155" customFormat="true" ht="12.75" hidden="false" customHeight="false" outlineLevel="0" collapsed="false">
      <c r="A889" s="76" t="n">
        <v>983</v>
      </c>
      <c r="B889" s="178" t="n">
        <v>881</v>
      </c>
      <c r="C889" s="90" t="s">
        <v>294</v>
      </c>
      <c r="D889" s="90" t="s">
        <v>1456</v>
      </c>
      <c r="E889" s="91" t="s">
        <v>1456</v>
      </c>
      <c r="F889" s="92" t="n">
        <v>2183</v>
      </c>
      <c r="G889" s="92" t="n">
        <v>2183</v>
      </c>
      <c r="H889" s="93" t="n">
        <v>0.88135593220339</v>
      </c>
      <c r="I889" s="94" t="n">
        <v>0</v>
      </c>
      <c r="J889" s="94" t="n">
        <v>0</v>
      </c>
      <c r="K889" s="92" t="n">
        <v>0</v>
      </c>
      <c r="L889" s="95" t="n">
        <f aca="false">IF(G889*(1-I889)-V889&gt;0,G889*(1-I889)-V889,0)</f>
        <v>2139</v>
      </c>
      <c r="M889" s="95" t="n">
        <f aca="false">IF(G889*(1-J889)-V889&gt;0,G889*(1-J889)-V889,0)</f>
        <v>2139</v>
      </c>
      <c r="N889" s="96" t="n">
        <v>0</v>
      </c>
      <c r="O889" s="95" t="n">
        <v>0</v>
      </c>
      <c r="P889" s="95" t="n">
        <v>0</v>
      </c>
      <c r="Q889" s="95" t="n">
        <v>0</v>
      </c>
      <c r="R889" s="95" t="n">
        <v>0</v>
      </c>
      <c r="S889" s="97" t="n">
        <v>0</v>
      </c>
      <c r="T889" s="99" t="s">
        <v>66</v>
      </c>
      <c r="U889" s="86" t="n">
        <f aca="false">IF(G889&gt;=100000,0,ROUND(F889*2%,0))</f>
        <v>44</v>
      </c>
      <c r="V889" s="87" t="n">
        <f aca="false">IF(G889&lt;100000,W889,0)</f>
        <v>44</v>
      </c>
      <c r="W889" s="88" t="n">
        <f aca="false">ROUND(G889*2%,0)</f>
        <v>44</v>
      </c>
      <c r="X889" s="15"/>
    </row>
    <row r="890" s="155" customFormat="true" ht="25.5" hidden="false" customHeight="false" outlineLevel="0" collapsed="false">
      <c r="A890" s="187" t="n">
        <v>964</v>
      </c>
      <c r="B890" s="178" t="n">
        <v>882</v>
      </c>
      <c r="C890" s="90" t="s">
        <v>294</v>
      </c>
      <c r="D890" s="90" t="s">
        <v>1457</v>
      </c>
      <c r="E890" s="91" t="s">
        <v>1458</v>
      </c>
      <c r="F890" s="92" t="n">
        <v>7438</v>
      </c>
      <c r="G890" s="92" t="n">
        <v>7839</v>
      </c>
      <c r="H890" s="93" t="n">
        <v>0</v>
      </c>
      <c r="I890" s="93" t="n">
        <v>0</v>
      </c>
      <c r="J890" s="93" t="n">
        <v>0</v>
      </c>
      <c r="K890" s="92" t="n">
        <v>3546</v>
      </c>
      <c r="L890" s="95" t="n">
        <f aca="false">IF(G890*(1-I890)-V890&gt;0,G890*(1-I890)-V890,0)</f>
        <v>7682</v>
      </c>
      <c r="M890" s="95" t="n">
        <f aca="false">IF(G890*(1-J890)-V890&gt;0,G890*(1-J890)-V890,0)</f>
        <v>7682</v>
      </c>
      <c r="N890" s="96" t="n">
        <v>0</v>
      </c>
      <c r="O890" s="95" t="n">
        <v>0</v>
      </c>
      <c r="P890" s="95" t="n">
        <v>7682</v>
      </c>
      <c r="Q890" s="95" t="n">
        <v>7682</v>
      </c>
      <c r="R890" s="95" t="n">
        <v>0</v>
      </c>
      <c r="S890" s="97" t="n">
        <v>0</v>
      </c>
      <c r="T890" s="99" t="s">
        <v>66</v>
      </c>
      <c r="U890" s="188" t="n">
        <f aca="false">IF(G890&gt;=100000,0,ROUND(F890*2%,0))</f>
        <v>149</v>
      </c>
      <c r="V890" s="189" t="n">
        <f aca="false">IF(G890&lt;100000,W890,0)</f>
        <v>157</v>
      </c>
      <c r="W890" s="190" t="n">
        <f aca="false">ROUND(G890*2%,0)</f>
        <v>157</v>
      </c>
    </row>
    <row r="891" s="155" customFormat="true" ht="38.25" hidden="false" customHeight="false" outlineLevel="0" collapsed="false">
      <c r="A891" s="187" t="n">
        <v>209</v>
      </c>
      <c r="B891" s="178" t="n">
        <v>883</v>
      </c>
      <c r="C891" s="90" t="s">
        <v>294</v>
      </c>
      <c r="D891" s="90" t="s">
        <v>1459</v>
      </c>
      <c r="E891" s="91" t="s">
        <v>1460</v>
      </c>
      <c r="F891" s="92" t="n">
        <v>7088</v>
      </c>
      <c r="G891" s="92" t="n">
        <v>2237</v>
      </c>
      <c r="H891" s="93" t="n">
        <v>0.589305869074492</v>
      </c>
      <c r="I891" s="93" t="n">
        <v>0.95</v>
      </c>
      <c r="J891" s="93" t="n">
        <v>0.95</v>
      </c>
      <c r="K891" s="136" t="n">
        <v>7088</v>
      </c>
      <c r="L891" s="95" t="n">
        <f aca="false">IF(G891*(1-I891)-V891&gt;0,G891*(1-I891)-V891,0)</f>
        <v>66.8500000000001</v>
      </c>
      <c r="M891" s="95" t="n">
        <f aca="false">IF(G891*(1-J891)-V891&gt;0,G891*(1-J891)-V891,0)</f>
        <v>66.8500000000001</v>
      </c>
      <c r="N891" s="96" t="n">
        <v>225199.944827586</v>
      </c>
      <c r="O891" s="95" t="n">
        <v>3477532.44827586</v>
      </c>
      <c r="P891" s="95" t="n">
        <v>630</v>
      </c>
      <c r="Q891" s="95" t="n">
        <v>799</v>
      </c>
      <c r="R891" s="95" t="n">
        <v>0</v>
      </c>
      <c r="S891" s="97" t="n">
        <f aca="false">N891+O891+R891</f>
        <v>3702732.39310345</v>
      </c>
      <c r="T891" s="98"/>
      <c r="U891" s="188" t="n">
        <f aca="false">IF(G891&gt;=100000,0,ROUND(F891*2%,0))</f>
        <v>142</v>
      </c>
      <c r="V891" s="189" t="n">
        <f aca="false">IF(G891&lt;100000,W891,0)</f>
        <v>45</v>
      </c>
      <c r="W891" s="190" t="n">
        <f aca="false">ROUND(G891*2%,0)</f>
        <v>45</v>
      </c>
    </row>
    <row r="892" s="155" customFormat="true" ht="25.5" hidden="false" customHeight="false" outlineLevel="0" collapsed="false">
      <c r="A892" s="187" t="n">
        <v>965</v>
      </c>
      <c r="B892" s="178" t="n">
        <v>884</v>
      </c>
      <c r="C892" s="90" t="s">
        <v>294</v>
      </c>
      <c r="D892" s="90" t="s">
        <v>1461</v>
      </c>
      <c r="E892" s="91" t="s">
        <v>1462</v>
      </c>
      <c r="F892" s="92" t="n">
        <v>5549</v>
      </c>
      <c r="G892" s="92" t="n">
        <v>5827</v>
      </c>
      <c r="H892" s="93" t="n">
        <v>0</v>
      </c>
      <c r="I892" s="93" t="n">
        <v>0</v>
      </c>
      <c r="J892" s="93" t="n">
        <v>0</v>
      </c>
      <c r="K892" s="92" t="n">
        <v>5549</v>
      </c>
      <c r="L892" s="95" t="n">
        <f aca="false">IF(G892*(1-I892)-V892&gt;0,G892*(1-I892)-V892,0)</f>
        <v>5710</v>
      </c>
      <c r="M892" s="95" t="n">
        <f aca="false">IF(G892*(1-J892)-V892&gt;0,G892*(1-J892)-V892,0)</f>
        <v>5710</v>
      </c>
      <c r="N892" s="96" t="n">
        <v>0</v>
      </c>
      <c r="O892" s="95" t="n">
        <v>0</v>
      </c>
      <c r="P892" s="95" t="n">
        <v>5710</v>
      </c>
      <c r="Q892" s="95" t="n">
        <v>5710</v>
      </c>
      <c r="R892" s="95" t="n">
        <v>0</v>
      </c>
      <c r="S892" s="97" t="n">
        <v>0</v>
      </c>
      <c r="T892" s="99" t="s">
        <v>66</v>
      </c>
      <c r="U892" s="188" t="n">
        <f aca="false">IF(G892&gt;=100000,0,ROUND(F892*2%,0))</f>
        <v>111</v>
      </c>
      <c r="V892" s="189" t="n">
        <f aca="false">IF(G892&lt;100000,W892,0)</f>
        <v>117</v>
      </c>
      <c r="W892" s="190" t="n">
        <f aca="false">ROUND(G892*2%,0)</f>
        <v>117</v>
      </c>
    </row>
    <row r="893" s="155" customFormat="true" ht="25.5" hidden="false" customHeight="false" outlineLevel="0" collapsed="false">
      <c r="A893" s="187" t="n">
        <v>991</v>
      </c>
      <c r="B893" s="178" t="n">
        <v>885</v>
      </c>
      <c r="C893" s="90" t="s">
        <v>294</v>
      </c>
      <c r="D893" s="90" t="s">
        <v>1463</v>
      </c>
      <c r="E893" s="91" t="s">
        <v>1464</v>
      </c>
      <c r="F893" s="92" t="n">
        <v>4861</v>
      </c>
      <c r="G893" s="92" t="n">
        <v>5588</v>
      </c>
      <c r="H893" s="93" t="n">
        <v>0</v>
      </c>
      <c r="I893" s="93" t="n">
        <v>0</v>
      </c>
      <c r="J893" s="93" t="n">
        <v>0</v>
      </c>
      <c r="K893" s="92" t="n">
        <v>4861</v>
      </c>
      <c r="L893" s="95" t="n">
        <f aca="false">IF(G893*(1-I893)-V893&gt;0,G893*(1-I893)-V893,0)</f>
        <v>5476</v>
      </c>
      <c r="M893" s="95" t="n">
        <f aca="false">IF(G893*(1-J893)-V893&gt;0,G893*(1-J893)-V893,0)</f>
        <v>5476</v>
      </c>
      <c r="N893" s="96"/>
      <c r="O893" s="95"/>
      <c r="P893" s="95" t="n">
        <v>5476</v>
      </c>
      <c r="Q893" s="95" t="n">
        <v>5476</v>
      </c>
      <c r="R893" s="95"/>
      <c r="S893" s="97"/>
      <c r="T893" s="99"/>
      <c r="U893" s="188" t="n">
        <f aca="false">IF(G893&gt;=100000,0,ROUND(F893*2%,0))</f>
        <v>97</v>
      </c>
      <c r="V893" s="189" t="n">
        <f aca="false">IF(G893&lt;100000,W893,0)</f>
        <v>112</v>
      </c>
      <c r="W893" s="190" t="n">
        <f aca="false">ROUND(G893*2%,0)</f>
        <v>112</v>
      </c>
    </row>
    <row r="894" s="155" customFormat="true" ht="12.75" hidden="false" customHeight="false" outlineLevel="0" collapsed="false">
      <c r="A894" s="187" t="n">
        <v>963</v>
      </c>
      <c r="B894" s="178" t="n">
        <v>886</v>
      </c>
      <c r="C894" s="90" t="s">
        <v>294</v>
      </c>
      <c r="D894" s="90" t="s">
        <v>1465</v>
      </c>
      <c r="E894" s="91" t="s">
        <v>1465</v>
      </c>
      <c r="F894" s="92" t="n">
        <v>4482</v>
      </c>
      <c r="G894" s="92" t="n">
        <v>4267</v>
      </c>
      <c r="H894" s="93" t="n">
        <v>0</v>
      </c>
      <c r="I894" s="93" t="n">
        <v>0</v>
      </c>
      <c r="J894" s="93" t="n">
        <v>0</v>
      </c>
      <c r="K894" s="92" t="n">
        <v>4482</v>
      </c>
      <c r="L894" s="95" t="n">
        <f aca="false">IF(G894*(1-I894)-V894&gt;0,G894*(1-I894)-V894,0)</f>
        <v>4182</v>
      </c>
      <c r="M894" s="95" t="n">
        <f aca="false">IF(G894*(1-J894)-V894&gt;0,G894*(1-J894)-V894,0)</f>
        <v>4182</v>
      </c>
      <c r="N894" s="96" t="n">
        <v>0</v>
      </c>
      <c r="O894" s="95" t="n">
        <v>0</v>
      </c>
      <c r="P894" s="95" t="n">
        <v>4182</v>
      </c>
      <c r="Q894" s="95" t="n">
        <v>4182</v>
      </c>
      <c r="R894" s="95" t="n">
        <v>0</v>
      </c>
      <c r="S894" s="97" t="n">
        <v>0</v>
      </c>
      <c r="T894" s="99" t="s">
        <v>66</v>
      </c>
      <c r="U894" s="188" t="n">
        <f aca="false">IF(G894&gt;=100000,0,ROUND(F894*2%,0))</f>
        <v>90</v>
      </c>
      <c r="V894" s="189" t="n">
        <f aca="false">IF(G894&lt;100000,W894,0)</f>
        <v>85</v>
      </c>
      <c r="W894" s="190" t="n">
        <f aca="false">ROUND(G894*2%,0)</f>
        <v>85</v>
      </c>
    </row>
    <row r="895" s="155" customFormat="true" ht="12.75" hidden="false" customHeight="false" outlineLevel="0" collapsed="false">
      <c r="A895" s="187" t="n">
        <v>966</v>
      </c>
      <c r="B895" s="178" t="n">
        <v>887</v>
      </c>
      <c r="C895" s="90" t="s">
        <v>294</v>
      </c>
      <c r="D895" s="90" t="s">
        <v>1466</v>
      </c>
      <c r="E895" s="91" t="s">
        <v>1467</v>
      </c>
      <c r="F895" s="92" t="n">
        <v>4098</v>
      </c>
      <c r="G895" s="92" t="n">
        <v>4273</v>
      </c>
      <c r="H895" s="93" t="n">
        <v>0</v>
      </c>
      <c r="I895" s="93" t="n">
        <v>0</v>
      </c>
      <c r="J895" s="93" t="n">
        <v>0</v>
      </c>
      <c r="K895" s="92" t="n">
        <v>4098</v>
      </c>
      <c r="L895" s="95" t="n">
        <f aca="false">IF(G895*(1-I895)-V895&gt;0,G895*(1-I895)-V895,0)</f>
        <v>4188</v>
      </c>
      <c r="M895" s="95" t="n">
        <f aca="false">IF(G895*(1-J895)-V895&gt;0,G895*(1-J895)-V895,0)</f>
        <v>4188</v>
      </c>
      <c r="N895" s="96" t="n">
        <v>0</v>
      </c>
      <c r="O895" s="95" t="n">
        <v>0</v>
      </c>
      <c r="P895" s="95" t="n">
        <v>4188</v>
      </c>
      <c r="Q895" s="95" t="n">
        <v>4188</v>
      </c>
      <c r="R895" s="95" t="n">
        <v>0</v>
      </c>
      <c r="S895" s="97" t="n">
        <v>0</v>
      </c>
      <c r="T895" s="99" t="s">
        <v>66</v>
      </c>
      <c r="U895" s="188" t="n">
        <f aca="false">IF(G895&gt;=100000,0,ROUND(F895*2%,0))</f>
        <v>82</v>
      </c>
      <c r="V895" s="189" t="n">
        <f aca="false">IF(G895&lt;100000,W895,0)</f>
        <v>85</v>
      </c>
      <c r="W895" s="190" t="n">
        <f aca="false">ROUND(G895*2%,0)</f>
        <v>85</v>
      </c>
    </row>
    <row r="896" s="155" customFormat="true" ht="12.75" hidden="false" customHeight="false" outlineLevel="0" collapsed="false">
      <c r="A896" s="187" t="n">
        <v>971</v>
      </c>
      <c r="B896" s="178" t="n">
        <v>888</v>
      </c>
      <c r="C896" s="90" t="s">
        <v>294</v>
      </c>
      <c r="D896" s="90" t="s">
        <v>1468</v>
      </c>
      <c r="E896" s="91" t="s">
        <v>1469</v>
      </c>
      <c r="F896" s="92" t="n">
        <v>4080</v>
      </c>
      <c r="G896" s="92" t="n">
        <v>4403</v>
      </c>
      <c r="H896" s="93" t="n">
        <v>0</v>
      </c>
      <c r="I896" s="93" t="n">
        <v>0</v>
      </c>
      <c r="J896" s="93" t="n">
        <v>0</v>
      </c>
      <c r="K896" s="92" t="n">
        <v>4080</v>
      </c>
      <c r="L896" s="95" t="n">
        <f aca="false">IF(G896*(1-I896)-V896&gt;0,G896*(1-I896)-V896,0)</f>
        <v>4315</v>
      </c>
      <c r="M896" s="95" t="n">
        <f aca="false">IF(G896*(1-J896)-V896&gt;0,G896*(1-J896)-V896,0)</f>
        <v>4315</v>
      </c>
      <c r="N896" s="96" t="n">
        <v>0</v>
      </c>
      <c r="O896" s="95" t="n">
        <v>0</v>
      </c>
      <c r="P896" s="95" t="n">
        <v>4315</v>
      </c>
      <c r="Q896" s="95" t="n">
        <v>4315</v>
      </c>
      <c r="R896" s="95" t="n">
        <v>0</v>
      </c>
      <c r="S896" s="97" t="n">
        <v>0</v>
      </c>
      <c r="T896" s="99" t="s">
        <v>66</v>
      </c>
      <c r="U896" s="188" t="n">
        <f aca="false">IF(G896&gt;=100000,0,ROUND(F896*2%,0))</f>
        <v>82</v>
      </c>
      <c r="V896" s="189" t="n">
        <f aca="false">IF(G896&lt;100000,W896,0)</f>
        <v>88</v>
      </c>
      <c r="W896" s="190" t="n">
        <f aca="false">ROUND(G896*2%,0)</f>
        <v>88</v>
      </c>
    </row>
    <row r="897" s="155" customFormat="true" ht="12.75" hidden="false" customHeight="false" outlineLevel="0" collapsed="false">
      <c r="A897" s="187" t="n">
        <v>967</v>
      </c>
      <c r="B897" s="178" t="n">
        <v>889</v>
      </c>
      <c r="C897" s="90" t="s">
        <v>294</v>
      </c>
      <c r="D897" s="90" t="s">
        <v>1470</v>
      </c>
      <c r="E897" s="91" t="s">
        <v>1470</v>
      </c>
      <c r="F897" s="92" t="n">
        <v>3194</v>
      </c>
      <c r="G897" s="92" t="n">
        <v>3194</v>
      </c>
      <c r="H897" s="93" t="n">
        <v>0.148403256105197</v>
      </c>
      <c r="I897" s="93" t="n">
        <v>0</v>
      </c>
      <c r="J897" s="93" t="n">
        <v>0</v>
      </c>
      <c r="K897" s="92" t="n">
        <v>0</v>
      </c>
      <c r="L897" s="95" t="n">
        <f aca="false">IF(G897*(1-I897)-V897&gt;0,G897*(1-I897)-V897,0)</f>
        <v>3130</v>
      </c>
      <c r="M897" s="95" t="n">
        <f aca="false">IF(G897*(1-J897)-V897&gt;0,G897*(1-J897)-V897,0)</f>
        <v>3130</v>
      </c>
      <c r="N897" s="96" t="n">
        <v>0</v>
      </c>
      <c r="O897" s="95" t="n">
        <v>0</v>
      </c>
      <c r="P897" s="95" t="n">
        <v>0</v>
      </c>
      <c r="Q897" s="95" t="n">
        <v>0</v>
      </c>
      <c r="R897" s="95" t="n">
        <v>0</v>
      </c>
      <c r="S897" s="97" t="n">
        <v>0</v>
      </c>
      <c r="T897" s="99" t="s">
        <v>66</v>
      </c>
      <c r="U897" s="188" t="n">
        <f aca="false">IF(G897&gt;=100000,0,ROUND(F897*2%,0))</f>
        <v>64</v>
      </c>
      <c r="V897" s="189" t="n">
        <f aca="false">IF(G897&lt;100000,W897,0)</f>
        <v>64</v>
      </c>
      <c r="W897" s="190" t="n">
        <f aca="false">ROUND(G897*2%,0)</f>
        <v>64</v>
      </c>
    </row>
    <row r="898" s="155" customFormat="true" ht="12.75" hidden="false" customHeight="false" outlineLevel="0" collapsed="false">
      <c r="A898" s="187" t="n">
        <v>346</v>
      </c>
      <c r="B898" s="178" t="n">
        <v>890</v>
      </c>
      <c r="C898" s="90" t="s">
        <v>294</v>
      </c>
      <c r="D898" s="90" t="s">
        <v>1471</v>
      </c>
      <c r="E898" s="91" t="s">
        <v>1472</v>
      </c>
      <c r="F898" s="92" t="n">
        <v>3105</v>
      </c>
      <c r="G898" s="92" t="n">
        <v>3260</v>
      </c>
      <c r="H898" s="93" t="n">
        <v>0.957487922705314</v>
      </c>
      <c r="I898" s="93" t="n">
        <v>0.75</v>
      </c>
      <c r="J898" s="93" t="n">
        <v>0.75</v>
      </c>
      <c r="K898" s="92" t="n">
        <v>69.9000000000001</v>
      </c>
      <c r="L898" s="95" t="n">
        <f aca="false">IF(G898*(1-I898)-V898&gt;0,G898*(1-I898)-V898,0)</f>
        <v>750</v>
      </c>
      <c r="M898" s="95" t="n">
        <f aca="false">IF(G898*(1-J898)-V898&gt;0,G898*(1-J898)-V898,0)</f>
        <v>750</v>
      </c>
      <c r="N898" s="96" t="n">
        <v>70403.2</v>
      </c>
      <c r="O898" s="95" t="n">
        <v>1759418.5</v>
      </c>
      <c r="P898" s="95" t="n">
        <v>1806.9</v>
      </c>
      <c r="Q898" s="95" t="n">
        <v>1806.9</v>
      </c>
      <c r="R898" s="95" t="n">
        <v>0</v>
      </c>
      <c r="S898" s="97" t="n">
        <f aca="false">N898+O898+R898</f>
        <v>1829821.7</v>
      </c>
      <c r="T898" s="98"/>
      <c r="U898" s="188" t="n">
        <f aca="false">IF(G898&gt;=100000,0,ROUND(F898*2%,0))</f>
        <v>62</v>
      </c>
      <c r="V898" s="189" t="n">
        <f aca="false">IF(G898&lt;100000,W898,0)</f>
        <v>65</v>
      </c>
      <c r="W898" s="190" t="n">
        <f aca="false">ROUND(G898*2%,0)</f>
        <v>65</v>
      </c>
    </row>
    <row r="899" s="155" customFormat="true" ht="12.75" hidden="false" customHeight="false" outlineLevel="0" collapsed="false">
      <c r="A899" s="187" t="n">
        <v>969</v>
      </c>
      <c r="B899" s="178" t="n">
        <v>891</v>
      </c>
      <c r="C899" s="90" t="s">
        <v>294</v>
      </c>
      <c r="D899" s="90" t="s">
        <v>1473</v>
      </c>
      <c r="E899" s="91" t="s">
        <v>1473</v>
      </c>
      <c r="F899" s="92" t="n">
        <v>3062</v>
      </c>
      <c r="G899" s="92" t="n">
        <v>3062</v>
      </c>
      <c r="H899" s="93" t="n">
        <v>0.186152841280209</v>
      </c>
      <c r="I899" s="93" t="n">
        <v>0</v>
      </c>
      <c r="J899" s="93" t="n">
        <v>0</v>
      </c>
      <c r="K899" s="92" t="n">
        <v>0</v>
      </c>
      <c r="L899" s="95" t="n">
        <f aca="false">IF(G899*(1-I899)-V899&gt;0,G899*(1-I899)-V899,0)</f>
        <v>3001</v>
      </c>
      <c r="M899" s="95" t="n">
        <f aca="false">IF(G899*(1-J899)-V899&gt;0,G899*(1-J899)-V899,0)</f>
        <v>3001</v>
      </c>
      <c r="N899" s="96" t="n">
        <v>0</v>
      </c>
      <c r="O899" s="95" t="n">
        <v>0</v>
      </c>
      <c r="P899" s="95" t="n">
        <v>0</v>
      </c>
      <c r="Q899" s="95" t="n">
        <v>0</v>
      </c>
      <c r="R899" s="95" t="n">
        <v>0</v>
      </c>
      <c r="S899" s="97" t="n">
        <v>0</v>
      </c>
      <c r="T899" s="99" t="s">
        <v>66</v>
      </c>
      <c r="U899" s="188" t="n">
        <f aca="false">IF(G899&gt;=100000,0,ROUND(F899*2%,0))</f>
        <v>61</v>
      </c>
      <c r="V899" s="189" t="n">
        <f aca="false">IF(G899&lt;100000,W899,0)</f>
        <v>61</v>
      </c>
      <c r="W899" s="190" t="n">
        <f aca="false">ROUND(G899*2%,0)</f>
        <v>61</v>
      </c>
    </row>
    <row r="900" s="155" customFormat="true" ht="12.75" hidden="false" customHeight="false" outlineLevel="0" collapsed="false">
      <c r="A900" s="187" t="n">
        <v>972</v>
      </c>
      <c r="B900" s="178" t="n">
        <v>892</v>
      </c>
      <c r="C900" s="90" t="s">
        <v>294</v>
      </c>
      <c r="D900" s="90" t="s">
        <v>1203</v>
      </c>
      <c r="E900" s="91" t="s">
        <v>1203</v>
      </c>
      <c r="F900" s="92" t="n">
        <v>2922</v>
      </c>
      <c r="G900" s="92" t="n">
        <v>2922</v>
      </c>
      <c r="H900" s="93" t="n">
        <v>0</v>
      </c>
      <c r="I900" s="93" t="n">
        <v>0</v>
      </c>
      <c r="J900" s="93" t="n">
        <v>0</v>
      </c>
      <c r="K900" s="92" t="n">
        <v>0</v>
      </c>
      <c r="L900" s="95" t="n">
        <f aca="false">IF(G900*(1-I900)-V900&gt;0,G900*(1-I900)-V900,0)</f>
        <v>2864</v>
      </c>
      <c r="M900" s="95" t="n">
        <f aca="false">IF(G900*(1-J900)-V900&gt;0,G900*(1-J900)-V900,0)</f>
        <v>2864</v>
      </c>
      <c r="N900" s="96" t="n">
        <v>0</v>
      </c>
      <c r="O900" s="95" t="n">
        <v>0</v>
      </c>
      <c r="P900" s="95" t="n">
        <v>0</v>
      </c>
      <c r="Q900" s="95" t="n">
        <v>0</v>
      </c>
      <c r="R900" s="95" t="n">
        <v>0</v>
      </c>
      <c r="S900" s="97" t="n">
        <v>0</v>
      </c>
      <c r="T900" s="99" t="s">
        <v>66</v>
      </c>
      <c r="U900" s="188" t="n">
        <f aca="false">IF(G900&gt;=100000,0,ROUND(F900*2%,0))</f>
        <v>58</v>
      </c>
      <c r="V900" s="189" t="n">
        <f aca="false">IF(G900&lt;100000,W900,0)</f>
        <v>58</v>
      </c>
      <c r="W900" s="190" t="n">
        <f aca="false">ROUND(G900*2%,0)</f>
        <v>58</v>
      </c>
    </row>
    <row r="901" s="155" customFormat="true" ht="12.75" hidden="false" customHeight="false" outlineLevel="0" collapsed="false">
      <c r="A901" s="187" t="n">
        <v>570</v>
      </c>
      <c r="B901" s="178" t="n">
        <v>893</v>
      </c>
      <c r="C901" s="90" t="s">
        <v>294</v>
      </c>
      <c r="D901" s="90" t="s">
        <v>1474</v>
      </c>
      <c r="E901" s="91" t="s">
        <v>1475</v>
      </c>
      <c r="F901" s="92" t="n">
        <v>2882</v>
      </c>
      <c r="G901" s="92" t="n">
        <v>2903</v>
      </c>
      <c r="H901" s="93" t="n">
        <v>0.999306037473976</v>
      </c>
      <c r="I901" s="93" t="n">
        <v>0.0485704443678953</v>
      </c>
      <c r="J901" s="93" t="n">
        <v>0.0485704443678953</v>
      </c>
      <c r="K901" s="102" t="n">
        <v>0</v>
      </c>
      <c r="L901" s="95" t="n">
        <f aca="false">IF(G901*(1-I901)-V901&gt;0,G901*(1-I901)-V901,0)</f>
        <v>2704</v>
      </c>
      <c r="M901" s="95" t="n">
        <f aca="false">IF(G901*(1-J901)-V901&gt;0,G901*(1-J901)-V901,0)</f>
        <v>2704</v>
      </c>
      <c r="N901" s="96" t="n">
        <v>0</v>
      </c>
      <c r="O901" s="95" t="n">
        <v>4021193.07575758</v>
      </c>
      <c r="P901" s="95" t="n">
        <v>2704.36</v>
      </c>
      <c r="Q901" s="95" t="n">
        <v>2704.36</v>
      </c>
      <c r="R901" s="95" t="n">
        <v>0</v>
      </c>
      <c r="S901" s="97" t="n">
        <f aca="false">N901+O901+R901</f>
        <v>4021193.07575758</v>
      </c>
      <c r="T901" s="99"/>
      <c r="U901" s="188" t="n">
        <f aca="false">IF(G901&gt;=100000,0,ROUND(F901*2%,0))</f>
        <v>58</v>
      </c>
      <c r="V901" s="189" t="n">
        <f aca="false">IF(G901&lt;100000,W901,0)</f>
        <v>58</v>
      </c>
      <c r="W901" s="190" t="n">
        <f aca="false">ROUND(G901*2%,0)</f>
        <v>58</v>
      </c>
    </row>
    <row r="902" s="155" customFormat="true" ht="12.75" hidden="false" customHeight="false" outlineLevel="0" collapsed="false">
      <c r="A902" s="187" t="n">
        <v>973</v>
      </c>
      <c r="B902" s="178" t="n">
        <v>894</v>
      </c>
      <c r="C902" s="90" t="s">
        <v>294</v>
      </c>
      <c r="D902" s="90" t="s">
        <v>1476</v>
      </c>
      <c r="E902" s="91" t="s">
        <v>1476</v>
      </c>
      <c r="F902" s="92" t="n">
        <v>2852</v>
      </c>
      <c r="G902" s="92" t="n">
        <v>2852</v>
      </c>
      <c r="H902" s="93" t="n">
        <v>0</v>
      </c>
      <c r="I902" s="93" t="n">
        <v>0</v>
      </c>
      <c r="J902" s="93" t="n">
        <v>0</v>
      </c>
      <c r="K902" s="92" t="n">
        <v>0</v>
      </c>
      <c r="L902" s="95" t="n">
        <f aca="false">IF(G902*(1-I902)-V902&gt;0,G902*(1-I902)-V902,0)</f>
        <v>2795</v>
      </c>
      <c r="M902" s="95" t="n">
        <f aca="false">IF(G902*(1-J902)-V902&gt;0,G902*(1-J902)-V902,0)</f>
        <v>2795</v>
      </c>
      <c r="N902" s="96" t="n">
        <v>0</v>
      </c>
      <c r="O902" s="95" t="n">
        <v>0</v>
      </c>
      <c r="P902" s="95" t="n">
        <v>0</v>
      </c>
      <c r="Q902" s="95" t="n">
        <v>0</v>
      </c>
      <c r="R902" s="95" t="n">
        <v>0</v>
      </c>
      <c r="S902" s="97" t="n">
        <v>0</v>
      </c>
      <c r="T902" s="99" t="s">
        <v>66</v>
      </c>
      <c r="U902" s="188" t="n">
        <f aca="false">IF(G902&gt;=100000,0,ROUND(F902*2%,0))</f>
        <v>57</v>
      </c>
      <c r="V902" s="189" t="n">
        <f aca="false">IF(G902&lt;100000,W902,0)</f>
        <v>57</v>
      </c>
      <c r="W902" s="190" t="n">
        <f aca="false">ROUND(G902*2%,0)</f>
        <v>57</v>
      </c>
    </row>
    <row r="903" s="155" customFormat="true" ht="12.75" hidden="false" customHeight="false" outlineLevel="0" collapsed="false">
      <c r="A903" s="187" t="n">
        <v>974</v>
      </c>
      <c r="B903" s="178" t="n">
        <v>895</v>
      </c>
      <c r="C903" s="90" t="s">
        <v>294</v>
      </c>
      <c r="D903" s="90" t="s">
        <v>1477</v>
      </c>
      <c r="E903" s="91" t="s">
        <v>1477</v>
      </c>
      <c r="F903" s="92" t="n">
        <v>2775</v>
      </c>
      <c r="G903" s="92" t="n">
        <v>2775</v>
      </c>
      <c r="H903" s="93" t="n">
        <v>0.95027027027027</v>
      </c>
      <c r="I903" s="93" t="n">
        <v>0</v>
      </c>
      <c r="J903" s="93" t="n">
        <v>0</v>
      </c>
      <c r="K903" s="92" t="n">
        <v>0</v>
      </c>
      <c r="L903" s="95" t="n">
        <f aca="false">IF(G903*(1-I903)-V903&gt;0,G903*(1-I903)-V903,0)</f>
        <v>2719</v>
      </c>
      <c r="M903" s="95" t="n">
        <f aca="false">IF(G903*(1-J903)-V903&gt;0,G903*(1-J903)-V903,0)</f>
        <v>2719</v>
      </c>
      <c r="N903" s="96" t="n">
        <v>0</v>
      </c>
      <c r="O903" s="95" t="n">
        <v>0</v>
      </c>
      <c r="P903" s="95" t="n">
        <v>0</v>
      </c>
      <c r="Q903" s="95" t="n">
        <v>0</v>
      </c>
      <c r="R903" s="95" t="n">
        <v>0</v>
      </c>
      <c r="S903" s="97" t="n">
        <v>0</v>
      </c>
      <c r="T903" s="99" t="s">
        <v>66</v>
      </c>
      <c r="U903" s="188" t="n">
        <f aca="false">IF(G903&gt;=100000,0,ROUND(F903*2%,0))</f>
        <v>56</v>
      </c>
      <c r="V903" s="189" t="n">
        <f aca="false">IF(G903&lt;100000,W903,0)</f>
        <v>56</v>
      </c>
      <c r="W903" s="190" t="n">
        <f aca="false">ROUND(G903*2%,0)</f>
        <v>56</v>
      </c>
    </row>
    <row r="904" s="155" customFormat="true" ht="12.75" hidden="false" customHeight="false" outlineLevel="0" collapsed="false">
      <c r="A904" s="187" t="n">
        <v>975</v>
      </c>
      <c r="B904" s="178" t="n">
        <v>896</v>
      </c>
      <c r="C904" s="90" t="s">
        <v>294</v>
      </c>
      <c r="D904" s="90" t="s">
        <v>1478</v>
      </c>
      <c r="E904" s="91" t="s">
        <v>1479</v>
      </c>
      <c r="F904" s="92" t="n">
        <v>2619</v>
      </c>
      <c r="G904" s="92" t="n">
        <v>2619</v>
      </c>
      <c r="H904" s="93" t="n">
        <v>0.108438335242459</v>
      </c>
      <c r="I904" s="93" t="n">
        <v>0</v>
      </c>
      <c r="J904" s="93" t="n">
        <v>0</v>
      </c>
      <c r="K904" s="92" t="n">
        <v>0</v>
      </c>
      <c r="L904" s="95" t="n">
        <f aca="false">IF(G904*(1-I904)-V904&gt;0,G904*(1-I904)-V904,0)</f>
        <v>2567</v>
      </c>
      <c r="M904" s="95" t="n">
        <f aca="false">IF(G904*(1-J904)-V904&gt;0,G904*(1-J904)-V904,0)</f>
        <v>2567</v>
      </c>
      <c r="N904" s="96" t="n">
        <v>0</v>
      </c>
      <c r="O904" s="95" t="n">
        <v>0</v>
      </c>
      <c r="P904" s="95" t="n">
        <v>0</v>
      </c>
      <c r="Q904" s="95" t="n">
        <v>0</v>
      </c>
      <c r="R904" s="95" t="n">
        <v>0</v>
      </c>
      <c r="S904" s="97" t="n">
        <v>0</v>
      </c>
      <c r="T904" s="99" t="s">
        <v>66</v>
      </c>
      <c r="U904" s="188" t="n">
        <f aca="false">IF(G904&gt;=100000,0,ROUND(F904*2%,0))</f>
        <v>52</v>
      </c>
      <c r="V904" s="189" t="n">
        <f aca="false">IF(G904&lt;100000,W904,0)</f>
        <v>52</v>
      </c>
      <c r="W904" s="190" t="n">
        <f aca="false">ROUND(G904*2%,0)</f>
        <v>52</v>
      </c>
    </row>
    <row r="905" s="155" customFormat="true" ht="12.75" hidden="false" customHeight="false" outlineLevel="0" collapsed="false">
      <c r="A905" s="187" t="n">
        <v>976</v>
      </c>
      <c r="B905" s="178" t="n">
        <v>897</v>
      </c>
      <c r="C905" s="90" t="s">
        <v>294</v>
      </c>
      <c r="D905" s="90" t="s">
        <v>922</v>
      </c>
      <c r="E905" s="91" t="s">
        <v>922</v>
      </c>
      <c r="F905" s="92" t="n">
        <v>2609</v>
      </c>
      <c r="G905" s="92" t="n">
        <v>2732</v>
      </c>
      <c r="H905" s="93" t="n">
        <v>0</v>
      </c>
      <c r="I905" s="93" t="n">
        <v>0.12</v>
      </c>
      <c r="J905" s="93" t="n">
        <v>0.12</v>
      </c>
      <c r="K905" s="102" t="n">
        <v>2609</v>
      </c>
      <c r="L905" s="95" t="n">
        <f aca="false">IF(G905*(1-I905)-V905&gt;0,G905*(1-I905)-V905,0)</f>
        <v>2349.16</v>
      </c>
      <c r="M905" s="95" t="n">
        <f aca="false">IF(G905*(1-J905)-V905&gt;0,G905*(1-J905)-V905,0)</f>
        <v>2349.16</v>
      </c>
      <c r="N905" s="96" t="n">
        <v>0</v>
      </c>
      <c r="O905" s="95" t="n">
        <v>0</v>
      </c>
      <c r="P905" s="95" t="n">
        <v>2677</v>
      </c>
      <c r="Q905" s="95" t="n">
        <v>2677</v>
      </c>
      <c r="R905" s="95" t="n">
        <v>0</v>
      </c>
      <c r="S905" s="97" t="n">
        <v>0</v>
      </c>
      <c r="T905" s="99" t="s">
        <v>66</v>
      </c>
      <c r="U905" s="188" t="n">
        <f aca="false">IF(G905&gt;=100000,0,ROUND(F905*2%,0))</f>
        <v>52</v>
      </c>
      <c r="V905" s="189" t="n">
        <f aca="false">IF(G905&lt;100000,W905,0)</f>
        <v>55</v>
      </c>
      <c r="W905" s="190" t="n">
        <f aca="false">ROUND(G905*2%,0)</f>
        <v>55</v>
      </c>
    </row>
    <row r="906" s="155" customFormat="true" ht="12.75" hidden="false" customHeight="false" outlineLevel="0" collapsed="false">
      <c r="A906" s="187" t="n">
        <v>977</v>
      </c>
      <c r="B906" s="178" t="n">
        <v>898</v>
      </c>
      <c r="C906" s="90" t="s">
        <v>294</v>
      </c>
      <c r="D906" s="90" t="s">
        <v>1480</v>
      </c>
      <c r="E906" s="91" t="s">
        <v>1481</v>
      </c>
      <c r="F906" s="92" t="n">
        <v>2583</v>
      </c>
      <c r="G906" s="92" t="n">
        <v>2583</v>
      </c>
      <c r="H906" s="93" t="n">
        <v>0</v>
      </c>
      <c r="I906" s="93" t="n">
        <v>0</v>
      </c>
      <c r="J906" s="93" t="n">
        <v>0</v>
      </c>
      <c r="K906" s="102" t="n">
        <v>0</v>
      </c>
      <c r="L906" s="95" t="n">
        <f aca="false">IF(G906*(1-I906)-V906&gt;0,G906*(1-I906)-V906,0)</f>
        <v>2531</v>
      </c>
      <c r="M906" s="95" t="n">
        <f aca="false">IF(G906*(1-J906)-V906&gt;0,G906*(1-J906)-V906,0)</f>
        <v>2531</v>
      </c>
      <c r="N906" s="96" t="n">
        <v>0</v>
      </c>
      <c r="O906" s="95" t="n">
        <v>0</v>
      </c>
      <c r="P906" s="95" t="n">
        <v>0</v>
      </c>
      <c r="Q906" s="95" t="n">
        <v>0</v>
      </c>
      <c r="R906" s="95" t="n">
        <v>0</v>
      </c>
      <c r="S906" s="97" t="n">
        <v>0</v>
      </c>
      <c r="T906" s="99" t="s">
        <v>66</v>
      </c>
      <c r="U906" s="188" t="n">
        <f aca="false">IF(G906&gt;=100000,0,ROUND(F906*2%,0))</f>
        <v>52</v>
      </c>
      <c r="V906" s="189" t="n">
        <f aca="false">IF(G906&lt;100000,W906,0)</f>
        <v>52</v>
      </c>
      <c r="W906" s="190" t="n">
        <f aca="false">ROUND(G906*2%,0)</f>
        <v>52</v>
      </c>
    </row>
    <row r="907" s="155" customFormat="true" ht="12.75" hidden="false" customHeight="false" outlineLevel="0" collapsed="false">
      <c r="A907" s="187" t="n">
        <v>978</v>
      </c>
      <c r="B907" s="178" t="n">
        <v>899</v>
      </c>
      <c r="C907" s="90" t="s">
        <v>294</v>
      </c>
      <c r="D907" s="90" t="s">
        <v>1482</v>
      </c>
      <c r="E907" s="91" t="s">
        <v>1482</v>
      </c>
      <c r="F907" s="92" t="n">
        <v>2508</v>
      </c>
      <c r="G907" s="92" t="n">
        <v>2508</v>
      </c>
      <c r="H907" s="93" t="n">
        <v>0</v>
      </c>
      <c r="I907" s="93" t="n">
        <v>0</v>
      </c>
      <c r="J907" s="93" t="n">
        <v>0</v>
      </c>
      <c r="K907" s="102" t="n">
        <v>0</v>
      </c>
      <c r="L907" s="95" t="n">
        <f aca="false">IF(G907*(1-I907)-V907&gt;0,G907*(1-I907)-V907,0)</f>
        <v>2458</v>
      </c>
      <c r="M907" s="95" t="n">
        <f aca="false">IF(G907*(1-J907)-V907&gt;0,G907*(1-J907)-V907,0)</f>
        <v>2458</v>
      </c>
      <c r="N907" s="96" t="n">
        <v>0</v>
      </c>
      <c r="O907" s="95" t="n">
        <v>0</v>
      </c>
      <c r="P907" s="95" t="n">
        <v>0</v>
      </c>
      <c r="Q907" s="95" t="n">
        <v>0</v>
      </c>
      <c r="R907" s="95" t="n">
        <v>0</v>
      </c>
      <c r="S907" s="97" t="n">
        <v>0</v>
      </c>
      <c r="T907" s="99" t="s">
        <v>66</v>
      </c>
      <c r="U907" s="188" t="n">
        <f aca="false">IF(G907&gt;=100000,0,ROUND(F907*2%,0))</f>
        <v>50</v>
      </c>
      <c r="V907" s="189" t="n">
        <f aca="false">IF(G907&lt;100000,W907,0)</f>
        <v>50</v>
      </c>
      <c r="W907" s="190" t="n">
        <f aca="false">ROUND(G907*2%,0)</f>
        <v>50</v>
      </c>
    </row>
    <row r="908" s="155" customFormat="true" ht="12.75" hidden="false" customHeight="false" outlineLevel="0" collapsed="false">
      <c r="A908" s="187" t="n">
        <v>980</v>
      </c>
      <c r="B908" s="178" t="n">
        <v>900</v>
      </c>
      <c r="C908" s="90" t="s">
        <v>294</v>
      </c>
      <c r="D908" s="90" t="s">
        <v>1483</v>
      </c>
      <c r="E908" s="91" t="s">
        <v>1483</v>
      </c>
      <c r="F908" s="92" t="n">
        <v>2403</v>
      </c>
      <c r="G908" s="92" t="n">
        <v>2403</v>
      </c>
      <c r="H908" s="93" t="n">
        <v>0</v>
      </c>
      <c r="I908" s="93" t="n">
        <v>0</v>
      </c>
      <c r="J908" s="93" t="n">
        <v>0</v>
      </c>
      <c r="K908" s="92" t="n">
        <v>0</v>
      </c>
      <c r="L908" s="95" t="n">
        <f aca="false">IF(G908*(1-I908)-V908&gt;0,G908*(1-I908)-V908,0)</f>
        <v>2403</v>
      </c>
      <c r="M908" s="95" t="n">
        <f aca="false">IF(G908*(1-J908)-V908&gt;0,G908*(1-J908)-V908,0)</f>
        <v>2403</v>
      </c>
      <c r="N908" s="96" t="n">
        <v>0</v>
      </c>
      <c r="O908" s="95" t="n">
        <v>0</v>
      </c>
      <c r="P908" s="95" t="n">
        <v>0</v>
      </c>
      <c r="Q908" s="95" t="n">
        <v>0</v>
      </c>
      <c r="R908" s="95" t="n">
        <v>0</v>
      </c>
      <c r="S908" s="97" t="n">
        <v>0</v>
      </c>
      <c r="T908" s="99" t="s">
        <v>66</v>
      </c>
      <c r="U908" s="188"/>
      <c r="V908" s="189"/>
      <c r="W908" s="190"/>
    </row>
    <row r="909" s="155" customFormat="true" ht="12.75" hidden="false" customHeight="false" outlineLevel="0" collapsed="false">
      <c r="A909" s="187" t="n">
        <v>982</v>
      </c>
      <c r="B909" s="178" t="n">
        <v>901</v>
      </c>
      <c r="C909" s="90" t="s">
        <v>294</v>
      </c>
      <c r="D909" s="90" t="s">
        <v>1484</v>
      </c>
      <c r="E909" s="91" t="s">
        <v>1484</v>
      </c>
      <c r="F909" s="92" t="n">
        <v>2350</v>
      </c>
      <c r="G909" s="92" t="n">
        <v>2350</v>
      </c>
      <c r="H909" s="93" t="n">
        <v>0</v>
      </c>
      <c r="I909" s="93" t="n">
        <v>0</v>
      </c>
      <c r="J909" s="93" t="n">
        <v>0</v>
      </c>
      <c r="K909" s="92" t="n">
        <v>0</v>
      </c>
      <c r="L909" s="95" t="n">
        <f aca="false">IF(G909*(1-I909)-V909&gt;0,G909*(1-I909)-V909,0)</f>
        <v>2350</v>
      </c>
      <c r="M909" s="95" t="n">
        <f aca="false">IF(G909*(1-J909)-V909&gt;0,G909*(1-J909)-V909,0)</f>
        <v>2350</v>
      </c>
      <c r="N909" s="96" t="n">
        <v>0</v>
      </c>
      <c r="O909" s="95" t="n">
        <v>0</v>
      </c>
      <c r="P909" s="95" t="n">
        <v>0</v>
      </c>
      <c r="Q909" s="95" t="n">
        <v>0</v>
      </c>
      <c r="R909" s="95" t="n">
        <v>0</v>
      </c>
      <c r="S909" s="97" t="n">
        <v>0</v>
      </c>
      <c r="T909" s="99" t="s">
        <v>66</v>
      </c>
      <c r="U909" s="188"/>
      <c r="V909" s="189"/>
      <c r="W909" s="190"/>
    </row>
    <row r="910" s="155" customFormat="true" ht="12.75" hidden="false" customHeight="false" outlineLevel="0" collapsed="false">
      <c r="A910" s="187" t="n">
        <v>984</v>
      </c>
      <c r="B910" s="178" t="n">
        <v>902</v>
      </c>
      <c r="C910" s="90" t="s">
        <v>294</v>
      </c>
      <c r="D910" s="90" t="s">
        <v>1485</v>
      </c>
      <c r="E910" s="91" t="s">
        <v>1485</v>
      </c>
      <c r="F910" s="92" t="n">
        <v>2179</v>
      </c>
      <c r="G910" s="92" t="n">
        <v>2179</v>
      </c>
      <c r="H910" s="93" t="n">
        <v>0.29784304726939</v>
      </c>
      <c r="I910" s="93" t="n">
        <v>0</v>
      </c>
      <c r="J910" s="93" t="n">
        <v>0</v>
      </c>
      <c r="K910" s="92" t="n">
        <v>0</v>
      </c>
      <c r="L910" s="95" t="n">
        <f aca="false">IF(G910*(1-I910)-V910&gt;0,G910*(1-I910)-V910,0)</f>
        <v>2135</v>
      </c>
      <c r="M910" s="95" t="n">
        <f aca="false">IF(G910*(1-J910)-V910&gt;0,G910*(1-J910)-V910,0)</f>
        <v>2135</v>
      </c>
      <c r="N910" s="96" t="n">
        <v>0</v>
      </c>
      <c r="O910" s="95" t="n">
        <v>0</v>
      </c>
      <c r="P910" s="95" t="n">
        <v>0</v>
      </c>
      <c r="Q910" s="95" t="n">
        <v>0</v>
      </c>
      <c r="R910" s="95" t="n">
        <v>0</v>
      </c>
      <c r="S910" s="97" t="n">
        <v>0</v>
      </c>
      <c r="T910" s="99" t="s">
        <v>66</v>
      </c>
      <c r="U910" s="188" t="n">
        <f aca="false">IF(G910&gt;=100000,0,ROUND(F910*2%,0))</f>
        <v>44</v>
      </c>
      <c r="V910" s="189" t="n">
        <f aca="false">IF(G910&lt;100000,W910,0)</f>
        <v>44</v>
      </c>
      <c r="W910" s="190" t="n">
        <f aca="false">ROUND(G910*2%,0)</f>
        <v>44</v>
      </c>
    </row>
    <row r="911" s="155" customFormat="true" ht="12.75" hidden="false" customHeight="false" outlineLevel="0" collapsed="false">
      <c r="A911" s="187" t="n">
        <v>985</v>
      </c>
      <c r="B911" s="178" t="n">
        <v>903</v>
      </c>
      <c r="C911" s="90" t="s">
        <v>294</v>
      </c>
      <c r="D911" s="90" t="s">
        <v>1486</v>
      </c>
      <c r="E911" s="91" t="s">
        <v>1486</v>
      </c>
      <c r="F911" s="92" t="n">
        <v>2175</v>
      </c>
      <c r="G911" s="92" t="n">
        <v>2175</v>
      </c>
      <c r="H911" s="93" t="n">
        <v>0.963218390804598</v>
      </c>
      <c r="I911" s="93" t="n">
        <v>0</v>
      </c>
      <c r="J911" s="93" t="n">
        <v>0</v>
      </c>
      <c r="K911" s="92" t="n">
        <v>0</v>
      </c>
      <c r="L911" s="95" t="n">
        <f aca="false">IF(G911*(1-I911)-V911&gt;0,G911*(1-I911)-V911,0)</f>
        <v>2131</v>
      </c>
      <c r="M911" s="95" t="n">
        <f aca="false">IF(G911*(1-J911)-V911&gt;0,G911*(1-J911)-V911,0)</f>
        <v>2131</v>
      </c>
      <c r="N911" s="96" t="n">
        <v>0</v>
      </c>
      <c r="O911" s="95" t="n">
        <v>0</v>
      </c>
      <c r="P911" s="95" t="n">
        <v>0</v>
      </c>
      <c r="Q911" s="95" t="n">
        <v>0</v>
      </c>
      <c r="R911" s="95" t="n">
        <v>0</v>
      </c>
      <c r="S911" s="97" t="n">
        <v>0</v>
      </c>
      <c r="T911" s="99" t="s">
        <v>66</v>
      </c>
      <c r="U911" s="188" t="n">
        <f aca="false">IF(G911&gt;=100000,0,ROUND(F911*2%,0))</f>
        <v>44</v>
      </c>
      <c r="V911" s="189" t="n">
        <f aca="false">IF(G911&lt;100000,W911,0)</f>
        <v>44</v>
      </c>
      <c r="W911" s="190" t="n">
        <f aca="false">ROUND(G911*2%,0)</f>
        <v>44</v>
      </c>
    </row>
    <row r="912" s="155" customFormat="true" ht="12.75" hidden="false" customHeight="false" outlineLevel="0" collapsed="false">
      <c r="A912" s="187" t="n">
        <v>987</v>
      </c>
      <c r="B912" s="178" t="n">
        <v>904</v>
      </c>
      <c r="C912" s="90" t="s">
        <v>294</v>
      </c>
      <c r="D912" s="90" t="s">
        <v>1487</v>
      </c>
      <c r="E912" s="91" t="s">
        <v>1487</v>
      </c>
      <c r="F912" s="92" t="n">
        <v>2115</v>
      </c>
      <c r="G912" s="92" t="n">
        <v>2115</v>
      </c>
      <c r="H912" s="93" t="n">
        <v>0</v>
      </c>
      <c r="I912" s="93" t="n">
        <v>0</v>
      </c>
      <c r="J912" s="93" t="n">
        <v>0</v>
      </c>
      <c r="K912" s="92" t="n">
        <v>0</v>
      </c>
      <c r="L912" s="95" t="n">
        <f aca="false">IF(G912*(1-I912)-V912&gt;0,G912*(1-I912)-V912,0)</f>
        <v>2073</v>
      </c>
      <c r="M912" s="95" t="n">
        <f aca="false">IF(G912*(1-J912)-V912&gt;0,G912*(1-J912)-V912,0)</f>
        <v>2073</v>
      </c>
      <c r="N912" s="96" t="n">
        <v>0</v>
      </c>
      <c r="O912" s="95" t="n">
        <v>0</v>
      </c>
      <c r="P912" s="95" t="n">
        <v>0</v>
      </c>
      <c r="Q912" s="95" t="n">
        <v>0</v>
      </c>
      <c r="R912" s="95" t="n">
        <v>0</v>
      </c>
      <c r="S912" s="97" t="n">
        <v>0</v>
      </c>
      <c r="T912" s="99" t="s">
        <v>66</v>
      </c>
      <c r="U912" s="188" t="n">
        <f aca="false">IF(G912&gt;=100000,0,ROUND(F912*2%,0))</f>
        <v>42</v>
      </c>
      <c r="V912" s="189" t="n">
        <f aca="false">IF(G912&lt;100000,W912,0)</f>
        <v>42</v>
      </c>
      <c r="W912" s="190" t="n">
        <f aca="false">ROUND(G912*2%,0)</f>
        <v>42</v>
      </c>
    </row>
    <row r="913" s="155" customFormat="true" ht="12.75" hidden="false" customHeight="false" outlineLevel="0" collapsed="false">
      <c r="A913" s="187" t="n">
        <v>986</v>
      </c>
      <c r="B913" s="178" t="n">
        <v>905</v>
      </c>
      <c r="C913" s="90" t="s">
        <v>294</v>
      </c>
      <c r="D913" s="90" t="s">
        <v>1488</v>
      </c>
      <c r="E913" s="91" t="s">
        <v>1488</v>
      </c>
      <c r="F913" s="92" t="n">
        <v>2112</v>
      </c>
      <c r="G913" s="92" t="n">
        <v>2180</v>
      </c>
      <c r="H913" s="93" t="n">
        <v>0</v>
      </c>
      <c r="I913" s="93" t="n">
        <v>0.14</v>
      </c>
      <c r="J913" s="93" t="n">
        <v>0.14</v>
      </c>
      <c r="K913" s="92" t="n">
        <v>2112</v>
      </c>
      <c r="L913" s="95" t="n">
        <f aca="false">IF(G913*(1-I913)-V913&gt;0,G913*(1-I913)-V913,0)</f>
        <v>1830.8</v>
      </c>
      <c r="M913" s="95" t="n">
        <f aca="false">IF(G913*(1-J913)-V913&gt;0,G913*(1-J913)-V913,0)</f>
        <v>1830.8</v>
      </c>
      <c r="N913" s="96" t="n">
        <v>0</v>
      </c>
      <c r="O913" s="95" t="n">
        <v>0</v>
      </c>
      <c r="P913" s="95" t="n">
        <v>2136</v>
      </c>
      <c r="Q913" s="95" t="n">
        <v>2136</v>
      </c>
      <c r="R913" s="95" t="n">
        <v>0</v>
      </c>
      <c r="S913" s="97" t="n">
        <v>0</v>
      </c>
      <c r="T913" s="99" t="s">
        <v>66</v>
      </c>
      <c r="U913" s="188" t="n">
        <f aca="false">IF(G913&gt;=100000,0,ROUND(F913*2%,0))</f>
        <v>42</v>
      </c>
      <c r="V913" s="189" t="n">
        <f aca="false">IF(G913&lt;100000,W913,0)</f>
        <v>44</v>
      </c>
      <c r="W913" s="190" t="n">
        <f aca="false">ROUND(G913*2%,0)</f>
        <v>44</v>
      </c>
    </row>
    <row r="914" s="155" customFormat="true" ht="12.75" hidden="false" customHeight="false" outlineLevel="0" collapsed="false">
      <c r="A914" s="187" t="n">
        <v>988</v>
      </c>
      <c r="B914" s="178" t="n">
        <v>906</v>
      </c>
      <c r="C914" s="90" t="s">
        <v>294</v>
      </c>
      <c r="D914" s="90" t="s">
        <v>675</v>
      </c>
      <c r="E914" s="91" t="s">
        <v>675</v>
      </c>
      <c r="F914" s="92" t="n">
        <v>2110</v>
      </c>
      <c r="G914" s="92" t="n">
        <v>2110</v>
      </c>
      <c r="H914" s="93" t="n">
        <v>0.109004739336493</v>
      </c>
      <c r="I914" s="93" t="n">
        <v>0</v>
      </c>
      <c r="J914" s="93" t="n">
        <v>0</v>
      </c>
      <c r="K914" s="92" t="n">
        <v>0</v>
      </c>
      <c r="L914" s="95" t="n">
        <f aca="false">IF(G914*(1-I914)-V914&gt;0,G914*(1-I914)-V914,0)</f>
        <v>2068</v>
      </c>
      <c r="M914" s="95" t="n">
        <f aca="false">IF(G914*(1-J914)-V914&gt;0,G914*(1-J914)-V914,0)</f>
        <v>2068</v>
      </c>
      <c r="N914" s="96" t="n">
        <v>0</v>
      </c>
      <c r="O914" s="95" t="n">
        <v>0</v>
      </c>
      <c r="P914" s="95" t="n">
        <v>0</v>
      </c>
      <c r="Q914" s="95" t="n">
        <v>0</v>
      </c>
      <c r="R914" s="95" t="n">
        <v>0</v>
      </c>
      <c r="S914" s="97" t="n">
        <v>0</v>
      </c>
      <c r="T914" s="99" t="s">
        <v>66</v>
      </c>
      <c r="U914" s="188" t="n">
        <f aca="false">IF(G914&gt;=100000,0,ROUND(F914*2%,0))</f>
        <v>42</v>
      </c>
      <c r="V914" s="189" t="n">
        <f aca="false">IF(G914&lt;100000,W914,0)</f>
        <v>42</v>
      </c>
      <c r="W914" s="190" t="n">
        <f aca="false">ROUND(G914*2%,0)</f>
        <v>42</v>
      </c>
    </row>
    <row r="915" s="155" customFormat="true" ht="12.75" hidden="false" customHeight="false" outlineLevel="0" collapsed="false">
      <c r="A915" s="187" t="n">
        <v>989</v>
      </c>
      <c r="B915" s="178" t="n">
        <v>907</v>
      </c>
      <c r="C915" s="90" t="s">
        <v>294</v>
      </c>
      <c r="D915" s="90" t="s">
        <v>1489</v>
      </c>
      <c r="E915" s="91" t="s">
        <v>1490</v>
      </c>
      <c r="F915" s="92" t="n">
        <v>2080</v>
      </c>
      <c r="G915" s="92" t="n">
        <v>2080</v>
      </c>
      <c r="H915" s="93" t="n">
        <v>0</v>
      </c>
      <c r="I915" s="93" t="n">
        <v>0</v>
      </c>
      <c r="J915" s="93" t="n">
        <v>0</v>
      </c>
      <c r="K915" s="92" t="n">
        <v>0</v>
      </c>
      <c r="L915" s="95" t="n">
        <f aca="false">IF(G915*(1-I915)-V915&gt;0,G915*(1-I915)-V915,0)</f>
        <v>2038</v>
      </c>
      <c r="M915" s="95" t="n">
        <f aca="false">IF(G915*(1-J915)-V915&gt;0,G915*(1-J915)-V915,0)</f>
        <v>2038</v>
      </c>
      <c r="N915" s="96" t="n">
        <v>0</v>
      </c>
      <c r="O915" s="95" t="n">
        <v>0</v>
      </c>
      <c r="P915" s="95" t="n">
        <v>0</v>
      </c>
      <c r="Q915" s="95" t="n">
        <v>0</v>
      </c>
      <c r="R915" s="95" t="n">
        <v>0</v>
      </c>
      <c r="S915" s="97" t="n">
        <v>0</v>
      </c>
      <c r="T915" s="99" t="s">
        <v>66</v>
      </c>
      <c r="U915" s="188" t="n">
        <f aca="false">IF(G915&gt;=100000,0,ROUND(F915*2%,0))</f>
        <v>42</v>
      </c>
      <c r="V915" s="189" t="n">
        <f aca="false">IF(G915&lt;100000,W915,0)</f>
        <v>42</v>
      </c>
      <c r="W915" s="190" t="n">
        <f aca="false">ROUND(G915*2%,0)</f>
        <v>42</v>
      </c>
    </row>
    <row r="916" s="155" customFormat="true" ht="12.75" hidden="false" customHeight="false" outlineLevel="0" collapsed="false">
      <c r="A916" s="76"/>
      <c r="B916" s="178" t="n">
        <v>908</v>
      </c>
      <c r="C916" s="90" t="s">
        <v>294</v>
      </c>
      <c r="D916" s="90" t="s">
        <v>1491</v>
      </c>
      <c r="E916" s="91" t="s">
        <v>1492</v>
      </c>
      <c r="F916" s="92" t="n">
        <v>3006</v>
      </c>
      <c r="G916" s="92" t="n">
        <v>3006</v>
      </c>
      <c r="H916" s="93" t="n">
        <v>0.2</v>
      </c>
      <c r="I916" s="94" t="n">
        <v>0</v>
      </c>
      <c r="J916" s="94" t="n">
        <v>0</v>
      </c>
      <c r="K916" s="102" t="n">
        <f aca="false">0.8*F916</f>
        <v>2404.8</v>
      </c>
      <c r="L916" s="95" t="n">
        <f aca="false">IF(G916*(1-I916)-V916&gt;0,G916*(1-I916)-V916,0)</f>
        <v>3006</v>
      </c>
      <c r="M916" s="95" t="n">
        <f aca="false">IF(G916*(1-J916)-V916&gt;0,G916*(1-J916)-V916,0)</f>
        <v>3006</v>
      </c>
      <c r="N916" s="96"/>
      <c r="O916" s="95"/>
      <c r="P916" s="95" t="n">
        <v>3006</v>
      </c>
      <c r="Q916" s="95" t="n">
        <v>3006</v>
      </c>
      <c r="R916" s="95"/>
      <c r="S916" s="97"/>
      <c r="T916" s="98"/>
      <c r="U916" s="86"/>
      <c r="V916" s="87"/>
      <c r="W916" s="88"/>
      <c r="X916" s="15"/>
    </row>
    <row r="917" s="155" customFormat="true" ht="25.5" hidden="false" customHeight="false" outlineLevel="0" collapsed="false">
      <c r="A917" s="76" t="n">
        <v>618</v>
      </c>
      <c r="B917" s="178" t="n">
        <v>909</v>
      </c>
      <c r="C917" s="90" t="s">
        <v>301</v>
      </c>
      <c r="D917" s="90" t="s">
        <v>1493</v>
      </c>
      <c r="E917" s="91" t="s">
        <v>1494</v>
      </c>
      <c r="F917" s="92" t="n">
        <v>9105</v>
      </c>
      <c r="G917" s="92" t="n">
        <v>9105</v>
      </c>
      <c r="H917" s="93" t="n">
        <v>0.98</v>
      </c>
      <c r="I917" s="94" t="n">
        <v>0</v>
      </c>
      <c r="J917" s="94" t="n">
        <v>0</v>
      </c>
      <c r="K917" s="102" t="n">
        <v>117</v>
      </c>
      <c r="L917" s="97" t="n">
        <f aca="false">IF(G917*(1-I917)-V917&gt;0,G917*(1-I917)-V917,0)</f>
        <v>8923</v>
      </c>
      <c r="M917" s="97" t="n">
        <f aca="false">IF(G917*(1-J917)-V917&gt;0,G917*(1-J917)-V917,0)</f>
        <v>8923</v>
      </c>
      <c r="N917" s="96" t="n">
        <v>112500</v>
      </c>
      <c r="O917" s="95" t="n">
        <v>8816667.5634277</v>
      </c>
      <c r="P917" s="95" t="n">
        <v>8922.9</v>
      </c>
      <c r="Q917" s="95" t="n">
        <v>8922.9</v>
      </c>
      <c r="R917" s="95" t="n">
        <v>0</v>
      </c>
      <c r="S917" s="97" t="n">
        <f aca="false">N917+O917+R917</f>
        <v>8929167.5634277</v>
      </c>
      <c r="T917" s="99"/>
      <c r="U917" s="86" t="n">
        <f aca="false">IF(G917&gt;=100000,0,ROUND(F917*2%,0))</f>
        <v>182</v>
      </c>
      <c r="V917" s="87" t="n">
        <f aca="false">IF(G917&lt;100000,W917,0)</f>
        <v>182</v>
      </c>
      <c r="W917" s="88" t="n">
        <f aca="false">ROUND(G917*2%,0)</f>
        <v>182</v>
      </c>
      <c r="X917" s="15"/>
    </row>
    <row r="918" s="155" customFormat="true" ht="51" hidden="false" customHeight="false" outlineLevel="0" collapsed="false">
      <c r="A918" s="76" t="n">
        <v>617</v>
      </c>
      <c r="B918" s="178" t="n">
        <v>910</v>
      </c>
      <c r="C918" s="90" t="s">
        <v>301</v>
      </c>
      <c r="D918" s="90" t="s">
        <v>1495</v>
      </c>
      <c r="E918" s="91" t="s">
        <v>1496</v>
      </c>
      <c r="F918" s="92" t="n">
        <v>8725</v>
      </c>
      <c r="G918" s="92" t="n">
        <v>8725</v>
      </c>
      <c r="H918" s="93" t="n">
        <v>0.98</v>
      </c>
      <c r="I918" s="94" t="n">
        <v>0</v>
      </c>
      <c r="J918" s="94" t="n">
        <v>0</v>
      </c>
      <c r="K918" s="102" t="n">
        <v>175</v>
      </c>
      <c r="L918" s="97" t="n">
        <f aca="false">IF(G918*(1-I918)-V918&gt;0,G918*(1-I918)-V918,0)</f>
        <v>8550</v>
      </c>
      <c r="M918" s="97" t="n">
        <f aca="false">IF(G918*(1-J918)-V918&gt;0,G918*(1-J918)-V918,0)</f>
        <v>8550</v>
      </c>
      <c r="N918" s="96" t="n">
        <v>218750</v>
      </c>
      <c r="O918" s="95" t="n">
        <v>14294789.6861979</v>
      </c>
      <c r="P918" s="95" t="n">
        <v>8550.5</v>
      </c>
      <c r="Q918" s="95" t="n">
        <v>8550.5</v>
      </c>
      <c r="R918" s="95" t="n">
        <v>4174487.36272608</v>
      </c>
      <c r="S918" s="97" t="n">
        <f aca="false">N918+O918+R918</f>
        <v>18688027.048924</v>
      </c>
      <c r="T918" s="99"/>
      <c r="U918" s="86" t="n">
        <f aca="false">IF(G918&gt;=100000,0,ROUND(F918*2%,0))</f>
        <v>175</v>
      </c>
      <c r="V918" s="87" t="n">
        <f aca="false">IF(G918&lt;100000,W918,0)</f>
        <v>175</v>
      </c>
      <c r="W918" s="88" t="n">
        <f aca="false">ROUND(G918*2%,0)</f>
        <v>175</v>
      </c>
      <c r="X918" s="15"/>
    </row>
    <row r="919" s="155" customFormat="true" ht="25.5" hidden="false" customHeight="false" outlineLevel="0" collapsed="false">
      <c r="A919" s="76" t="n">
        <v>372</v>
      </c>
      <c r="B919" s="178" t="n">
        <v>911</v>
      </c>
      <c r="C919" s="90" t="s">
        <v>301</v>
      </c>
      <c r="D919" s="90" t="s">
        <v>1497</v>
      </c>
      <c r="E919" s="91" t="s">
        <v>1498</v>
      </c>
      <c r="F919" s="92" t="n">
        <v>8713</v>
      </c>
      <c r="G919" s="92" t="n">
        <v>9149</v>
      </c>
      <c r="H919" s="93" t="n">
        <v>1</v>
      </c>
      <c r="I919" s="94" t="n">
        <v>0.360257951688709</v>
      </c>
      <c r="J919" s="94" t="n">
        <v>0.36</v>
      </c>
      <c r="K919" s="102" t="n">
        <v>0</v>
      </c>
      <c r="L919" s="97" t="n">
        <f aca="false">IF(G919*(1-I919)-V919&gt;0,G919*(1-I919)-V919,0)</f>
        <v>5670</v>
      </c>
      <c r="M919" s="97" t="n">
        <f aca="false">IF(G919*(1-J919)-V919&gt;0,G919*(1-J919)-V919,0)</f>
        <v>5672.36</v>
      </c>
      <c r="N919" s="96" t="n">
        <v>0</v>
      </c>
      <c r="O919" s="95" t="n">
        <v>6675619.375</v>
      </c>
      <c r="P919" s="95" t="n">
        <v>5678.74</v>
      </c>
      <c r="Q919" s="95" t="n">
        <v>8538.74</v>
      </c>
      <c r="R919" s="95" t="n">
        <v>2125502.62204161</v>
      </c>
      <c r="S919" s="97" t="n">
        <f aca="false">N919+O919+R919</f>
        <v>8801121.99704161</v>
      </c>
      <c r="T919" s="99"/>
      <c r="U919" s="86" t="n">
        <f aca="false">IF(G919&gt;=100000,0,ROUND(F919*2%,0))</f>
        <v>174</v>
      </c>
      <c r="V919" s="87" t="n">
        <f aca="false">IF(G919&lt;100000,W919,0)</f>
        <v>183</v>
      </c>
      <c r="W919" s="88" t="n">
        <f aca="false">ROUND(G919*2%,0)</f>
        <v>183</v>
      </c>
      <c r="X919" s="15"/>
    </row>
    <row r="920" s="155" customFormat="true" ht="12.75" hidden="false" customHeight="false" outlineLevel="0" collapsed="false">
      <c r="A920" s="76" t="n">
        <v>263</v>
      </c>
      <c r="B920" s="178" t="n">
        <v>912</v>
      </c>
      <c r="C920" s="90" t="s">
        <v>301</v>
      </c>
      <c r="D920" s="90" t="s">
        <v>1499</v>
      </c>
      <c r="E920" s="91" t="s">
        <v>1500</v>
      </c>
      <c r="F920" s="92" t="n">
        <v>8401</v>
      </c>
      <c r="G920" s="92" t="n">
        <v>8821</v>
      </c>
      <c r="H920" s="94" t="n">
        <v>0.724199500059517</v>
      </c>
      <c r="I920" s="94" t="n">
        <v>0.609227978687224</v>
      </c>
      <c r="J920" s="94" t="n">
        <v>0.609</v>
      </c>
      <c r="K920" s="92" t="n">
        <v>2148.98</v>
      </c>
      <c r="L920" s="97" t="n">
        <f aca="false">IF(G920*(1-I920)-V920&gt;0,G920*(1-I920)-V920,0)</f>
        <v>3271</v>
      </c>
      <c r="M920" s="97" t="n">
        <f aca="false">IF(G920*(1-J920)-V920&gt;0,G920*(1-J920)-V920,0)</f>
        <v>3273.011</v>
      </c>
      <c r="N920" s="96" t="n">
        <v>1022492.3462963</v>
      </c>
      <c r="O920" s="95" t="n">
        <v>3404509.46296296</v>
      </c>
      <c r="P920" s="95" t="n">
        <v>3278.98</v>
      </c>
      <c r="Q920" s="95" t="n">
        <v>8232.98</v>
      </c>
      <c r="R920" s="95" t="n">
        <v>2101965.69740458</v>
      </c>
      <c r="S920" s="97" t="n">
        <f aca="false">N920+O920+R920</f>
        <v>6528967.50666384</v>
      </c>
      <c r="T920" s="98"/>
      <c r="U920" s="86" t="n">
        <f aca="false">IF(G920&gt;=100000,0,ROUND(F920*2%,0))</f>
        <v>168</v>
      </c>
      <c r="V920" s="87" t="n">
        <f aca="false">IF(G920&lt;100000,W920,0)</f>
        <v>176</v>
      </c>
      <c r="W920" s="88" t="n">
        <f aca="false">ROUND(G920*2%,0)</f>
        <v>176</v>
      </c>
      <c r="X920" s="15"/>
    </row>
    <row r="921" s="155" customFormat="true" ht="12.75" hidden="false" customHeight="false" outlineLevel="0" collapsed="false">
      <c r="A921" s="76" t="n">
        <v>31</v>
      </c>
      <c r="B921" s="178" t="n">
        <v>913</v>
      </c>
      <c r="C921" s="90" t="s">
        <v>301</v>
      </c>
      <c r="D921" s="90" t="s">
        <v>1501</v>
      </c>
      <c r="E921" s="91" t="s">
        <v>1501</v>
      </c>
      <c r="F921" s="92" t="n">
        <v>6906</v>
      </c>
      <c r="G921" s="92" t="n">
        <v>7006</v>
      </c>
      <c r="H921" s="93" t="n">
        <v>1</v>
      </c>
      <c r="I921" s="94" t="n">
        <v>0.9986</v>
      </c>
      <c r="J921" s="94" t="n">
        <v>0.9986</v>
      </c>
      <c r="K921" s="92" t="n">
        <v>0</v>
      </c>
      <c r="L921" s="97" t="n">
        <f aca="false">IF(G921*(1-I921)-V921&gt;0,G921*(1-I921)-V921,0)</f>
        <v>0</v>
      </c>
      <c r="M921" s="97" t="n">
        <f aca="false">IF(G921*(1-J921)-V921&gt;0,G921*(1-J921)-V921,0)</f>
        <v>0</v>
      </c>
      <c r="N921" s="96" t="n">
        <v>0</v>
      </c>
      <c r="O921" s="95" t="n">
        <v>125821.196850394</v>
      </c>
      <c r="P921" s="95" t="n">
        <v>263.48</v>
      </c>
      <c r="Q921" s="95" t="n">
        <v>263.48</v>
      </c>
      <c r="R921" s="95" t="n">
        <v>0</v>
      </c>
      <c r="S921" s="97" t="n">
        <f aca="false">N921+O921+R921</f>
        <v>125821.196850394</v>
      </c>
      <c r="T921" s="98"/>
      <c r="U921" s="86" t="n">
        <f aca="false">IF(G921&gt;=100000,0,ROUND(F921*2%,0))</f>
        <v>138</v>
      </c>
      <c r="V921" s="87" t="n">
        <f aca="false">IF(G921&lt;100000,W921,0)</f>
        <v>140</v>
      </c>
      <c r="W921" s="88" t="n">
        <f aca="false">ROUND(G921*2%,0)</f>
        <v>140</v>
      </c>
      <c r="X921" s="15"/>
    </row>
    <row r="922" s="155" customFormat="true" ht="51" hidden="false" customHeight="false" outlineLevel="0" collapsed="false">
      <c r="A922" s="76" t="n">
        <v>377</v>
      </c>
      <c r="B922" s="178" t="n">
        <v>914</v>
      </c>
      <c r="C922" s="90" t="s">
        <v>301</v>
      </c>
      <c r="D922" s="90" t="s">
        <v>1502</v>
      </c>
      <c r="E922" s="91" t="s">
        <v>1503</v>
      </c>
      <c r="F922" s="92" t="n">
        <v>6610</v>
      </c>
      <c r="G922" s="92" t="n">
        <v>6940</v>
      </c>
      <c r="H922" s="93" t="n">
        <v>0.741149773071104</v>
      </c>
      <c r="I922" s="94" t="n">
        <v>0.542</v>
      </c>
      <c r="J922" s="94" t="n">
        <v>0.542</v>
      </c>
      <c r="K922" s="102" t="n">
        <v>1578.8</v>
      </c>
      <c r="L922" s="97" t="n">
        <f aca="false">IF(G922*(1-I922)-V922&gt;0,G922*(1-I922)-V922,0)</f>
        <v>3039.52</v>
      </c>
      <c r="M922" s="97" t="n">
        <f aca="false">IF(G922*(1-J922)-V922&gt;0,G922*(1-J922)-V922,0)</f>
        <v>3039.52</v>
      </c>
      <c r="N922" s="96" t="n">
        <v>1015168.45990338</v>
      </c>
      <c r="O922" s="95" t="n">
        <v>7939218.5942029</v>
      </c>
      <c r="P922" s="95" t="n">
        <v>4402.8</v>
      </c>
      <c r="Q922" s="95" t="n">
        <v>6477.8</v>
      </c>
      <c r="R922" s="95" t="n">
        <v>1953697.52859581</v>
      </c>
      <c r="S922" s="97" t="n">
        <f aca="false">N922+O922+R922</f>
        <v>10908084.5827021</v>
      </c>
      <c r="T922" s="99"/>
      <c r="U922" s="86" t="n">
        <f aca="false">IF(G922&gt;=100000,0,ROUND(F922*2%,0))</f>
        <v>132</v>
      </c>
      <c r="V922" s="87" t="n">
        <f aca="false">IF(G922&lt;100000,W922,0)</f>
        <v>139</v>
      </c>
      <c r="W922" s="88" t="n">
        <f aca="false">ROUND(G922*2%,0)</f>
        <v>139</v>
      </c>
      <c r="X922" s="15"/>
    </row>
    <row r="923" s="155" customFormat="true" ht="12.75" hidden="false" customHeight="false" outlineLevel="0" collapsed="false">
      <c r="A923" s="76" t="n">
        <v>619</v>
      </c>
      <c r="B923" s="178" t="n">
        <v>915</v>
      </c>
      <c r="C923" s="90" t="s">
        <v>301</v>
      </c>
      <c r="D923" s="90" t="s">
        <v>1504</v>
      </c>
      <c r="E923" s="91" t="s">
        <v>1505</v>
      </c>
      <c r="F923" s="92" t="n">
        <v>6251</v>
      </c>
      <c r="G923" s="92" t="n">
        <v>6251</v>
      </c>
      <c r="H923" s="93" t="n">
        <v>0.489521676531755</v>
      </c>
      <c r="I923" s="94" t="n">
        <v>0</v>
      </c>
      <c r="J923" s="94" t="n">
        <v>0</v>
      </c>
      <c r="K923" s="102" t="n">
        <v>3065.98</v>
      </c>
      <c r="L923" s="97" t="n">
        <f aca="false">IF(G923*(1-I923)-V923&gt;0,G923*(1-I923)-V923,0)</f>
        <v>6126</v>
      </c>
      <c r="M923" s="97" t="n">
        <f aca="false">IF(G923*(1-J923)-V923&gt;0,G923*(1-J923)-V923,0)</f>
        <v>6126</v>
      </c>
      <c r="N923" s="96" t="n">
        <v>2644652.89881595</v>
      </c>
      <c r="O923" s="95" t="n">
        <v>6455501.20933977</v>
      </c>
      <c r="P923" s="95" t="n">
        <v>6125.98</v>
      </c>
      <c r="Q923" s="95" t="n">
        <v>6125.98</v>
      </c>
      <c r="R923" s="95" t="n">
        <v>1892375.36520884</v>
      </c>
      <c r="S923" s="97" t="n">
        <f aca="false">N923+O923+R923</f>
        <v>10992529.4733646</v>
      </c>
      <c r="T923" s="99"/>
      <c r="U923" s="86" t="n">
        <f aca="false">IF(G923&gt;=100000,0,ROUND(F923*2%,0))</f>
        <v>125</v>
      </c>
      <c r="V923" s="87" t="n">
        <f aca="false">IF(G923&lt;100000,W923,0)</f>
        <v>125</v>
      </c>
      <c r="W923" s="88" t="n">
        <f aca="false">ROUND(G923*2%,0)</f>
        <v>125</v>
      </c>
      <c r="X923" s="15"/>
    </row>
    <row r="924" s="155" customFormat="true" ht="25.5" hidden="false" customHeight="false" outlineLevel="0" collapsed="false">
      <c r="A924" s="76" t="n">
        <v>555</v>
      </c>
      <c r="B924" s="178" t="n">
        <v>916</v>
      </c>
      <c r="C924" s="90" t="s">
        <v>301</v>
      </c>
      <c r="D924" s="90" t="s">
        <v>1506</v>
      </c>
      <c r="E924" s="91" t="s">
        <v>1507</v>
      </c>
      <c r="F924" s="92" t="n">
        <v>6043</v>
      </c>
      <c r="G924" s="92" t="n">
        <v>6345</v>
      </c>
      <c r="H924" s="93" t="n">
        <v>0.0814165149760053</v>
      </c>
      <c r="I924" s="94" t="n">
        <v>0.0765957446808511</v>
      </c>
      <c r="J924" s="94" t="n">
        <v>0.0765957446808511</v>
      </c>
      <c r="K924" s="92" t="n">
        <v>5430.14</v>
      </c>
      <c r="L924" s="97" t="n">
        <f aca="false">IF(G924*(1-I924)-V924&gt;0,G924*(1-I924)-V924,0)</f>
        <v>5732</v>
      </c>
      <c r="M924" s="97" t="n">
        <f aca="false">IF(G924*(1-J924)-V924&gt;0,G924*(1-J924)-V924,0)</f>
        <v>5732</v>
      </c>
      <c r="N924" s="96" t="n">
        <v>2354850.70172414</v>
      </c>
      <c r="O924" s="95" t="n">
        <v>6550670.34482759</v>
      </c>
      <c r="P924" s="95" t="n">
        <v>5738.14</v>
      </c>
      <c r="Q924" s="95" t="n">
        <v>5922.14</v>
      </c>
      <c r="R924" s="95" t="n">
        <v>1901009.70795532</v>
      </c>
      <c r="S924" s="97" t="n">
        <f aca="false">N924+O924+R924</f>
        <v>10806530.754507</v>
      </c>
      <c r="T924" s="98"/>
      <c r="U924" s="86" t="n">
        <f aca="false">IF(G924&gt;=100000,0,ROUND(F924*2%,0))</f>
        <v>121</v>
      </c>
      <c r="V924" s="87" t="n">
        <f aca="false">IF(G924&lt;100000,W924,0)</f>
        <v>127</v>
      </c>
      <c r="W924" s="88" t="n">
        <f aca="false">ROUND(G924*2%,0)</f>
        <v>127</v>
      </c>
      <c r="X924" s="15"/>
    </row>
    <row r="925" s="155" customFormat="true" ht="51" hidden="false" customHeight="false" outlineLevel="0" collapsed="false">
      <c r="A925" s="76" t="n">
        <v>620</v>
      </c>
      <c r="B925" s="178" t="n">
        <v>917</v>
      </c>
      <c r="C925" s="90" t="s">
        <v>301</v>
      </c>
      <c r="D925" s="90" t="s">
        <v>1508</v>
      </c>
      <c r="E925" s="91" t="s">
        <v>1509</v>
      </c>
      <c r="F925" s="92" t="n">
        <v>6036</v>
      </c>
      <c r="G925" s="92" t="n">
        <v>6036</v>
      </c>
      <c r="H925" s="93" t="n">
        <v>0.98</v>
      </c>
      <c r="I925" s="94" t="n">
        <v>0</v>
      </c>
      <c r="J925" s="94" t="n">
        <v>0</v>
      </c>
      <c r="K925" s="102" t="n">
        <v>121</v>
      </c>
      <c r="L925" s="97" t="n">
        <f aca="false">IF(G925*(1-I925)-V925&gt;0,G925*(1-I925)-V925,0)</f>
        <v>5915</v>
      </c>
      <c r="M925" s="97" t="n">
        <f aca="false">IF(G925*(1-J925)-V925&gt;0,G925*(1-J925)-V925,0)</f>
        <v>5915</v>
      </c>
      <c r="N925" s="96" t="n">
        <v>151250</v>
      </c>
      <c r="O925" s="95" t="n">
        <v>4888083.86521249</v>
      </c>
      <c r="P925" s="95" t="n">
        <v>5915.28</v>
      </c>
      <c r="Q925" s="95" t="n">
        <v>5915.28</v>
      </c>
      <c r="R925" s="95" t="n">
        <v>2887931.88784122</v>
      </c>
      <c r="S925" s="97" t="n">
        <f aca="false">N925+O925+R925</f>
        <v>7927265.75305371</v>
      </c>
      <c r="T925" s="99"/>
      <c r="U925" s="86" t="n">
        <f aca="false">IF(G925&gt;=100000,0,ROUND(F925*2%,0))</f>
        <v>121</v>
      </c>
      <c r="V925" s="87" t="n">
        <f aca="false">IF(G925&lt;100000,W925,0)</f>
        <v>121</v>
      </c>
      <c r="W925" s="88" t="n">
        <f aca="false">ROUND(G925*2%,0)</f>
        <v>121</v>
      </c>
      <c r="X925" s="15"/>
    </row>
    <row r="926" s="155" customFormat="true" ht="51" hidden="false" customHeight="false" outlineLevel="0" collapsed="false">
      <c r="A926" s="76" t="n">
        <v>621</v>
      </c>
      <c r="B926" s="178" t="n">
        <v>918</v>
      </c>
      <c r="C926" s="90" t="s">
        <v>301</v>
      </c>
      <c r="D926" s="90" t="s">
        <v>1510</v>
      </c>
      <c r="E926" s="91" t="s">
        <v>1511</v>
      </c>
      <c r="F926" s="92" t="n">
        <v>5836</v>
      </c>
      <c r="G926" s="92" t="n">
        <v>5836</v>
      </c>
      <c r="H926" s="93" t="n">
        <v>0.32</v>
      </c>
      <c r="I926" s="94" t="n">
        <v>0</v>
      </c>
      <c r="J926" s="94" t="n">
        <v>0</v>
      </c>
      <c r="K926" s="92" t="n">
        <v>3968</v>
      </c>
      <c r="L926" s="97" t="n">
        <f aca="false">IF(G926*(1-I926)-V926&gt;0,G926*(1-I926)-V926,0)</f>
        <v>5719</v>
      </c>
      <c r="M926" s="97" t="n">
        <f aca="false">IF(G926*(1-J926)-V926&gt;0,G926*(1-J926)-V926,0)</f>
        <v>5719</v>
      </c>
      <c r="N926" s="96" t="n">
        <v>4988136.68902339</v>
      </c>
      <c r="O926" s="95" t="n">
        <v>12082204.1043978</v>
      </c>
      <c r="P926" s="95" t="n">
        <v>5719.28</v>
      </c>
      <c r="Q926" s="95" t="n">
        <v>5719.28</v>
      </c>
      <c r="R926" s="95" t="n">
        <v>2792241.63310824</v>
      </c>
      <c r="S926" s="97" t="n">
        <f aca="false">N926+O926+R926</f>
        <v>19862582.4265295</v>
      </c>
      <c r="T926" s="99"/>
      <c r="U926" s="86" t="n">
        <f aca="false">IF(G926&gt;=100000,0,ROUND(F926*2%,0))</f>
        <v>117</v>
      </c>
      <c r="V926" s="87" t="n">
        <f aca="false">IF(G926&lt;100000,W926,0)</f>
        <v>117</v>
      </c>
      <c r="W926" s="88" t="n">
        <f aca="false">ROUND(G926*2%,0)</f>
        <v>117</v>
      </c>
      <c r="X926" s="15"/>
    </row>
    <row r="927" s="155" customFormat="true" ht="19.5" hidden="false" customHeight="true" outlineLevel="0" collapsed="false">
      <c r="A927" s="76" t="n">
        <v>445</v>
      </c>
      <c r="B927" s="178" t="n">
        <v>919</v>
      </c>
      <c r="C927" s="90" t="s">
        <v>301</v>
      </c>
      <c r="D927" s="90" t="s">
        <v>1512</v>
      </c>
      <c r="E927" s="91" t="s">
        <v>1512</v>
      </c>
      <c r="F927" s="92" t="n">
        <v>5790</v>
      </c>
      <c r="G927" s="92" t="n">
        <v>6369</v>
      </c>
      <c r="H927" s="93" t="n">
        <v>0.839896373056995</v>
      </c>
      <c r="I927" s="94" t="n">
        <v>0.229235358769038</v>
      </c>
      <c r="J927" s="94" t="n">
        <v>0.229</v>
      </c>
      <c r="K927" s="102" t="n">
        <v>811.2</v>
      </c>
      <c r="L927" s="97" t="n">
        <f aca="false">IF(G927*(1-I927)-V927&gt;0,G927*(1-I927)-V927,0)</f>
        <v>4782</v>
      </c>
      <c r="M927" s="97" t="n">
        <f aca="false">IF(G927*(1-J927)-V927&gt;0,G927*(1-J927)-V927,0)</f>
        <v>4783.499</v>
      </c>
      <c r="N927" s="96" t="n">
        <v>470811.6</v>
      </c>
      <c r="O927" s="95" t="n">
        <v>4748185.2</v>
      </c>
      <c r="P927" s="95" t="n">
        <v>4793.2</v>
      </c>
      <c r="Q927" s="95" t="n">
        <v>5674.2</v>
      </c>
      <c r="R927" s="95" t="n">
        <v>1903199.95844747</v>
      </c>
      <c r="S927" s="97" t="n">
        <f aca="false">N927+O927+R927</f>
        <v>7122196.75844747</v>
      </c>
      <c r="T927" s="98"/>
      <c r="U927" s="86" t="n">
        <f aca="false">IF(G927&gt;=100000,0,ROUND(F927*2%,0))</f>
        <v>116</v>
      </c>
      <c r="V927" s="87" t="n">
        <f aca="false">IF(G927&lt;100000,W927,0)</f>
        <v>127</v>
      </c>
      <c r="W927" s="88" t="n">
        <f aca="false">ROUND(G927*2%,0)</f>
        <v>127</v>
      </c>
      <c r="X927" s="15"/>
    </row>
    <row r="928" s="155" customFormat="true" ht="12.75" hidden="false" customHeight="false" outlineLevel="0" collapsed="false">
      <c r="A928" s="76" t="n">
        <v>558</v>
      </c>
      <c r="B928" s="178" t="n">
        <v>920</v>
      </c>
      <c r="C928" s="90" t="s">
        <v>301</v>
      </c>
      <c r="D928" s="90" t="s">
        <v>1513</v>
      </c>
      <c r="E928" s="91" t="s">
        <v>1514</v>
      </c>
      <c r="F928" s="92" t="n">
        <v>5214</v>
      </c>
      <c r="G928" s="92" t="n">
        <v>5355</v>
      </c>
      <c r="H928" s="93" t="n">
        <v>0.778097429996164</v>
      </c>
      <c r="I928" s="94" t="n">
        <v>0.123</v>
      </c>
      <c r="J928" s="94" t="n">
        <v>0.123</v>
      </c>
      <c r="K928" s="102" t="n">
        <v>1052.72</v>
      </c>
      <c r="L928" s="97" t="n">
        <f aca="false">IF(G928*(1-I928)-V928&gt;0,G928*(1-I928)-V928,0)</f>
        <v>4589.335</v>
      </c>
      <c r="M928" s="97" t="n">
        <f aca="false">IF(G928*(1-J928)-V928&gt;0,G928*(1-J928)-V928,0)</f>
        <v>4589.335</v>
      </c>
      <c r="N928" s="96" t="n">
        <v>703221.109178744</v>
      </c>
      <c r="O928" s="95" t="n">
        <v>5703377.32850242</v>
      </c>
      <c r="P928" s="95" t="n">
        <v>4906.72</v>
      </c>
      <c r="Q928" s="95" t="n">
        <v>4906.72</v>
      </c>
      <c r="R928" s="95" t="n">
        <v>0</v>
      </c>
      <c r="S928" s="97" t="n">
        <f aca="false">N928+O928+R928</f>
        <v>6406598.43768116</v>
      </c>
      <c r="T928" s="99"/>
      <c r="U928" s="86" t="n">
        <f aca="false">IF(G928&gt;=100000,0,ROUND(F928*2%,0))</f>
        <v>104</v>
      </c>
      <c r="V928" s="87" t="n">
        <f aca="false">IF(G928&lt;100000,W928,0)</f>
        <v>107</v>
      </c>
      <c r="W928" s="88" t="n">
        <f aca="false">ROUND(G928*2%,0)</f>
        <v>107</v>
      </c>
      <c r="X928" s="15"/>
    </row>
    <row r="929" s="155" customFormat="true" ht="12.75" hidden="false" customHeight="false" outlineLevel="0" collapsed="false">
      <c r="A929" s="76" t="n">
        <v>992</v>
      </c>
      <c r="B929" s="178" t="n">
        <v>921</v>
      </c>
      <c r="C929" s="90" t="s">
        <v>301</v>
      </c>
      <c r="D929" s="90" t="s">
        <v>1515</v>
      </c>
      <c r="E929" s="91" t="s">
        <v>1516</v>
      </c>
      <c r="F929" s="92" t="n">
        <v>4934</v>
      </c>
      <c r="G929" s="92" t="n">
        <v>4934</v>
      </c>
      <c r="H929" s="93" t="n">
        <v>0.582894203486015</v>
      </c>
      <c r="I929" s="94" t="n">
        <v>0</v>
      </c>
      <c r="J929" s="94" t="n">
        <v>0</v>
      </c>
      <c r="K929" s="92" t="n">
        <v>0</v>
      </c>
      <c r="L929" s="97" t="n">
        <f aca="false">IF(G929*(1-I929)-V929&gt;0,G929*(1-I929)-V929,0)</f>
        <v>4835</v>
      </c>
      <c r="M929" s="97" t="n">
        <f aca="false">IF(G929*(1-J929)-V929&gt;0,G929*(1-J929)-V929,0)</f>
        <v>4835</v>
      </c>
      <c r="N929" s="96" t="n">
        <v>0</v>
      </c>
      <c r="O929" s="95" t="n">
        <v>0</v>
      </c>
      <c r="P929" s="95" t="n">
        <v>0</v>
      </c>
      <c r="Q929" s="95" t="n">
        <v>0</v>
      </c>
      <c r="R929" s="95" t="n">
        <v>0</v>
      </c>
      <c r="S929" s="97" t="n">
        <f aca="false">N929+O929+R929</f>
        <v>0</v>
      </c>
      <c r="T929" s="99" t="s">
        <v>66</v>
      </c>
      <c r="U929" s="86" t="n">
        <f aca="false">IF(G929&gt;=100000,0,ROUND(F929*2%,0))</f>
        <v>99</v>
      </c>
      <c r="V929" s="87" t="n">
        <f aca="false">IF(G929&lt;100000,W929,0)</f>
        <v>99</v>
      </c>
      <c r="W929" s="88" t="n">
        <f aca="false">ROUND(G929*2%,0)</f>
        <v>99</v>
      </c>
      <c r="X929" s="15"/>
    </row>
    <row r="930" s="155" customFormat="true" ht="12.75" hidden="false" customHeight="false" outlineLevel="0" collapsed="false">
      <c r="A930" s="76" t="n">
        <v>997</v>
      </c>
      <c r="B930" s="178" t="n">
        <v>922</v>
      </c>
      <c r="C930" s="90" t="s">
        <v>301</v>
      </c>
      <c r="D930" s="90" t="s">
        <v>1517</v>
      </c>
      <c r="E930" s="91" t="s">
        <v>1518</v>
      </c>
      <c r="F930" s="92" t="n">
        <v>4772</v>
      </c>
      <c r="G930" s="92" t="n">
        <v>4772</v>
      </c>
      <c r="H930" s="93" t="n">
        <v>1</v>
      </c>
      <c r="I930" s="94" t="n">
        <v>0</v>
      </c>
      <c r="J930" s="94" t="n">
        <v>0</v>
      </c>
      <c r="K930" s="92" t="n">
        <v>0</v>
      </c>
      <c r="L930" s="97" t="n">
        <f aca="false">IF(G930*(1-I930)-V930&gt;0,G930*(1-I930)-V930,0)</f>
        <v>4677</v>
      </c>
      <c r="M930" s="97" t="n">
        <f aca="false">IF(G930*(1-J930)-V930&gt;0,G930*(1-J930)-V930,0)</f>
        <v>4677</v>
      </c>
      <c r="N930" s="96" t="n">
        <v>0</v>
      </c>
      <c r="O930" s="95" t="n">
        <v>0</v>
      </c>
      <c r="P930" s="95" t="n">
        <v>0</v>
      </c>
      <c r="Q930" s="95" t="n">
        <v>0</v>
      </c>
      <c r="R930" s="95" t="n">
        <v>0</v>
      </c>
      <c r="S930" s="97" t="n">
        <f aca="false">N930+O930+R930</f>
        <v>0</v>
      </c>
      <c r="T930" s="99" t="s">
        <v>66</v>
      </c>
      <c r="U930" s="86" t="n">
        <f aca="false">IF(G930&gt;=100000,0,ROUND(F930*2%,0))</f>
        <v>95</v>
      </c>
      <c r="V930" s="87" t="n">
        <f aca="false">IF(G930&lt;100000,W930,0)</f>
        <v>95</v>
      </c>
      <c r="W930" s="88" t="n">
        <f aca="false">ROUND(G930*2%,0)</f>
        <v>95</v>
      </c>
      <c r="X930" s="15"/>
    </row>
    <row r="931" s="155" customFormat="true" ht="12.75" hidden="false" customHeight="false" outlineLevel="0" collapsed="false">
      <c r="A931" s="76" t="n">
        <v>993</v>
      </c>
      <c r="B931" s="178" t="n">
        <v>923</v>
      </c>
      <c r="C931" s="90" t="s">
        <v>301</v>
      </c>
      <c r="D931" s="90" t="s">
        <v>1519</v>
      </c>
      <c r="E931" s="91" t="s">
        <v>1520</v>
      </c>
      <c r="F931" s="92" t="n">
        <v>4676</v>
      </c>
      <c r="G931" s="92" t="n">
        <v>4676</v>
      </c>
      <c r="H931" s="93" t="n">
        <v>0.913601368691189</v>
      </c>
      <c r="I931" s="94" t="n">
        <v>0.268</v>
      </c>
      <c r="J931" s="94" t="n">
        <v>0.268</v>
      </c>
      <c r="K931" s="102" t="n">
        <v>0</v>
      </c>
      <c r="L931" s="97" t="n">
        <f aca="false">IF(G931*(1-I931)-V931&gt;0,G931*(1-I931)-V931,0)</f>
        <v>3328.832</v>
      </c>
      <c r="M931" s="97" t="n">
        <f aca="false">IF(G931*(1-J931)-V931&gt;0,G931*(1-J931)-V931,0)</f>
        <v>3328.832</v>
      </c>
      <c r="N931" s="96" t="n">
        <v>0</v>
      </c>
      <c r="O931" s="95" t="n">
        <v>0</v>
      </c>
      <c r="P931" s="95" t="n">
        <v>0</v>
      </c>
      <c r="Q931" s="95" t="n">
        <v>0</v>
      </c>
      <c r="R931" s="95" t="n">
        <v>0</v>
      </c>
      <c r="S931" s="97" t="n">
        <f aca="false">N931+O931+R931</f>
        <v>0</v>
      </c>
      <c r="T931" s="99" t="s">
        <v>66</v>
      </c>
      <c r="U931" s="86" t="n">
        <f aca="false">IF(G931&gt;=100000,0,ROUND(F931*2%,0))</f>
        <v>94</v>
      </c>
      <c r="V931" s="87" t="n">
        <f aca="false">IF(G931&lt;100000,W931,0)</f>
        <v>94</v>
      </c>
      <c r="W931" s="88" t="n">
        <f aca="false">ROUND(G931*2%,0)</f>
        <v>94</v>
      </c>
      <c r="X931" s="15"/>
    </row>
    <row r="932" s="155" customFormat="true" ht="12.75" hidden="false" customHeight="false" outlineLevel="0" collapsed="false">
      <c r="A932" s="76" t="n">
        <v>994</v>
      </c>
      <c r="B932" s="178" t="n">
        <v>924</v>
      </c>
      <c r="C932" s="90" t="s">
        <v>301</v>
      </c>
      <c r="D932" s="90" t="s">
        <v>1521</v>
      </c>
      <c r="E932" s="91" t="s">
        <v>1522</v>
      </c>
      <c r="F932" s="92" t="n">
        <v>4377</v>
      </c>
      <c r="G932" s="92" t="n">
        <v>4377</v>
      </c>
      <c r="H932" s="93" t="n">
        <v>0.374914324880055</v>
      </c>
      <c r="I932" s="94" t="n">
        <v>0</v>
      </c>
      <c r="J932" s="94" t="n">
        <v>0</v>
      </c>
      <c r="K932" s="102" t="n">
        <v>0</v>
      </c>
      <c r="L932" s="97" t="n">
        <f aca="false">IF(G932*(1-I932)-V932&gt;0,G932*(1-I932)-V932,0)</f>
        <v>4289</v>
      </c>
      <c r="M932" s="97" t="n">
        <f aca="false">IF(G932*(1-J932)-V932&gt;0,G932*(1-J932)-V932,0)</f>
        <v>4289</v>
      </c>
      <c r="N932" s="96" t="n">
        <v>0</v>
      </c>
      <c r="O932" s="95" t="n">
        <v>0</v>
      </c>
      <c r="P932" s="95" t="n">
        <v>0</v>
      </c>
      <c r="Q932" s="95" t="n">
        <v>0</v>
      </c>
      <c r="R932" s="95" t="n">
        <v>0</v>
      </c>
      <c r="S932" s="97" t="n">
        <f aca="false">N932+O932+R932</f>
        <v>0</v>
      </c>
      <c r="T932" s="99" t="s">
        <v>66</v>
      </c>
      <c r="U932" s="86" t="n">
        <f aca="false">IF(G932&gt;=100000,0,ROUND(F932*2%,0))</f>
        <v>88</v>
      </c>
      <c r="V932" s="87" t="n">
        <f aca="false">IF(G932&lt;100000,W932,0)</f>
        <v>88</v>
      </c>
      <c r="W932" s="88" t="n">
        <f aca="false">ROUND(G932*2%,0)</f>
        <v>88</v>
      </c>
      <c r="X932" s="15"/>
    </row>
    <row r="933" s="155" customFormat="true" ht="25.5" hidden="false" customHeight="false" outlineLevel="0" collapsed="false">
      <c r="A933" s="76" t="n">
        <v>468</v>
      </c>
      <c r="B933" s="178" t="n">
        <v>925</v>
      </c>
      <c r="C933" s="90" t="s">
        <v>301</v>
      </c>
      <c r="D933" s="90" t="s">
        <v>1523</v>
      </c>
      <c r="E933" s="91" t="s">
        <v>1524</v>
      </c>
      <c r="F933" s="92" t="n">
        <v>4322</v>
      </c>
      <c r="G933" s="92" t="n">
        <v>4322</v>
      </c>
      <c r="H933" s="93" t="n">
        <v>0.98</v>
      </c>
      <c r="I933" s="94" t="n">
        <v>0.2067</v>
      </c>
      <c r="J933" s="94" t="n">
        <v>0.2067</v>
      </c>
      <c r="K933" s="102" t="n">
        <v>240</v>
      </c>
      <c r="L933" s="97" t="n">
        <f aca="false">IF(G933*(1-I933)-V933&gt;0,G933*(1-I933)-V933,0)</f>
        <v>3342.6426</v>
      </c>
      <c r="M933" s="97" t="n">
        <f aca="false">IF(G933*(1-J933)-V933&gt;0,G933*(1-J933)-V933,0)</f>
        <v>3342.6426</v>
      </c>
      <c r="N933" s="96" t="n">
        <v>196289.9</v>
      </c>
      <c r="O933" s="95" t="n">
        <v>5383486.50144862</v>
      </c>
      <c r="P933" s="95" t="n">
        <v>4226.626426</v>
      </c>
      <c r="Q933" s="95" t="n">
        <v>4235.56</v>
      </c>
      <c r="R933" s="95" t="n">
        <v>1486864.43306172</v>
      </c>
      <c r="S933" s="97" t="n">
        <f aca="false">N933+O933+R933</f>
        <v>7066640.83451035</v>
      </c>
      <c r="T933" s="99"/>
      <c r="U933" s="86" t="n">
        <f aca="false">IF(G933&gt;=100000,0,ROUND(F933*2%,0))</f>
        <v>86</v>
      </c>
      <c r="V933" s="87" t="n">
        <f aca="false">IF(G933&lt;100000,W933,0)</f>
        <v>86</v>
      </c>
      <c r="W933" s="88" t="n">
        <f aca="false">ROUND(G933*2%,0)</f>
        <v>86</v>
      </c>
      <c r="X933" s="15"/>
    </row>
    <row r="934" s="155" customFormat="true" ht="12.75" hidden="false" customHeight="false" outlineLevel="0" collapsed="false">
      <c r="A934" s="76" t="n">
        <v>232</v>
      </c>
      <c r="B934" s="178" t="n">
        <v>926</v>
      </c>
      <c r="C934" s="90" t="s">
        <v>301</v>
      </c>
      <c r="D934" s="90" t="s">
        <v>1525</v>
      </c>
      <c r="E934" s="91" t="s">
        <v>1525</v>
      </c>
      <c r="F934" s="92" t="n">
        <v>4284</v>
      </c>
      <c r="G934" s="92" t="n">
        <v>4498</v>
      </c>
      <c r="H934" s="93" t="n">
        <v>1</v>
      </c>
      <c r="I934" s="94" t="n">
        <v>0.664517563361494</v>
      </c>
      <c r="J934" s="94" t="n">
        <v>0</v>
      </c>
      <c r="K934" s="92" t="n">
        <v>0</v>
      </c>
      <c r="L934" s="97" t="n">
        <f aca="false">IF(G934*(1-I934)-V934&gt;0,G934*(1-I934)-V934,0)</f>
        <v>1419</v>
      </c>
      <c r="M934" s="97" t="n">
        <f aca="false">IF(G934*(1-J934)-V934&gt;0,G934*(1-J934)-V934,0)</f>
        <v>4408</v>
      </c>
      <c r="N934" s="96" t="n">
        <v>0</v>
      </c>
      <c r="O934" s="95" t="n">
        <v>1103057.375</v>
      </c>
      <c r="P934" s="95" t="n">
        <v>1423.32</v>
      </c>
      <c r="Q934" s="95" t="n">
        <v>1423.32</v>
      </c>
      <c r="R934" s="95" t="n">
        <v>0</v>
      </c>
      <c r="S934" s="97" t="n">
        <f aca="false">N934+O934+R934</f>
        <v>1103057.375</v>
      </c>
      <c r="T934" s="98"/>
      <c r="U934" s="86" t="n">
        <f aca="false">IF(G934&gt;=100000,0,ROUND(F934*2%,0))</f>
        <v>86</v>
      </c>
      <c r="V934" s="87" t="n">
        <f aca="false">IF(G934&lt;100000,W934,0)</f>
        <v>90</v>
      </c>
      <c r="W934" s="88" t="n">
        <f aca="false">ROUND(G934*2%,0)</f>
        <v>90</v>
      </c>
      <c r="X934" s="15"/>
    </row>
    <row r="935" s="155" customFormat="true" ht="12.75" hidden="false" customHeight="false" outlineLevel="0" collapsed="false">
      <c r="A935" s="76" t="n">
        <v>173</v>
      </c>
      <c r="B935" s="178" t="n">
        <v>927</v>
      </c>
      <c r="C935" s="90" t="s">
        <v>301</v>
      </c>
      <c r="D935" s="90" t="s">
        <v>1526</v>
      </c>
      <c r="E935" s="91" t="s">
        <v>1527</v>
      </c>
      <c r="F935" s="92" t="n">
        <v>4143</v>
      </c>
      <c r="G935" s="92" t="n">
        <v>4350</v>
      </c>
      <c r="H935" s="93" t="n">
        <v>1</v>
      </c>
      <c r="I935" s="94" t="n">
        <v>0.974</v>
      </c>
      <c r="J935" s="94" t="n">
        <v>0.974</v>
      </c>
      <c r="K935" s="92" t="n">
        <v>0</v>
      </c>
      <c r="L935" s="97" t="n">
        <f aca="false">IF(G935*(1-I935)-V935&gt;0,G935*(1-I935)-V935,0)</f>
        <v>0</v>
      </c>
      <c r="M935" s="97" t="n">
        <f aca="false">IF(G935*(1-J935)-V935&gt;0,G935*(1-J935)-V935,0)</f>
        <v>0</v>
      </c>
      <c r="N935" s="96" t="n">
        <v>0</v>
      </c>
      <c r="O935" s="100" t="n">
        <v>1729459.65217391</v>
      </c>
      <c r="P935" s="100" t="n">
        <v>941.14</v>
      </c>
      <c r="Q935" s="100" t="n">
        <v>4060.14</v>
      </c>
      <c r="R935" s="100" t="n">
        <v>1694267.23420452</v>
      </c>
      <c r="S935" s="97" t="n">
        <f aca="false">N935+O935+R935</f>
        <v>3423726.88637843</v>
      </c>
      <c r="T935" s="98"/>
      <c r="U935" s="101" t="n">
        <v>163</v>
      </c>
      <c r="V935" s="88" t="n">
        <v>163</v>
      </c>
      <c r="W935" s="87"/>
      <c r="X935" s="15"/>
    </row>
    <row r="936" s="155" customFormat="true" ht="12.75" hidden="false" customHeight="false" outlineLevel="0" collapsed="false">
      <c r="A936" s="76" t="n">
        <v>179</v>
      </c>
      <c r="B936" s="178" t="n">
        <v>928</v>
      </c>
      <c r="C936" s="90" t="s">
        <v>301</v>
      </c>
      <c r="D936" s="90" t="s">
        <v>1081</v>
      </c>
      <c r="E936" s="91" t="s">
        <v>1081</v>
      </c>
      <c r="F936" s="92" t="n">
        <v>4086</v>
      </c>
      <c r="G936" s="92" t="n">
        <v>4290</v>
      </c>
      <c r="H936" s="93" t="n">
        <v>1</v>
      </c>
      <c r="I936" s="94" t="n">
        <v>0.751</v>
      </c>
      <c r="J936" s="94" t="n">
        <v>0.751</v>
      </c>
      <c r="K936" s="92" t="n">
        <v>0</v>
      </c>
      <c r="L936" s="97" t="n">
        <f aca="false">IF(G936*(1-I936)-V936&gt;0,G936*(1-I936)-V936,0)</f>
        <v>982.21</v>
      </c>
      <c r="M936" s="97" t="n">
        <f aca="false">IF(G936*(1-J936)-V936&gt;0,G936*(1-J936)-V936,0)</f>
        <v>982.21</v>
      </c>
      <c r="N936" s="96" t="n">
        <v>0</v>
      </c>
      <c r="O936" s="95" t="n">
        <v>1254643.81481481</v>
      </c>
      <c r="P936" s="95" t="n">
        <v>985.28</v>
      </c>
      <c r="Q936" s="95" t="n">
        <v>4004.28</v>
      </c>
      <c r="R936" s="95" t="n">
        <v>1687105.19512337</v>
      </c>
      <c r="S936" s="97" t="n">
        <f aca="false">N936+O936+R936</f>
        <v>2941749.00993818</v>
      </c>
      <c r="T936" s="98"/>
      <c r="U936" s="86" t="n">
        <f aca="false">IF(G936&gt;=100000,0,ROUND(F936*2%,0))</f>
        <v>82</v>
      </c>
      <c r="V936" s="87" t="n">
        <f aca="false">IF(G936&lt;100000,W936,0)</f>
        <v>86</v>
      </c>
      <c r="W936" s="88" t="n">
        <f aca="false">ROUND(G936*2%,0)</f>
        <v>86</v>
      </c>
      <c r="X936" s="15"/>
    </row>
    <row r="937" s="155" customFormat="true" ht="12.75" hidden="false" customHeight="false" outlineLevel="0" collapsed="false">
      <c r="A937" s="76" t="n">
        <v>140</v>
      </c>
      <c r="B937" s="178" t="n">
        <v>929</v>
      </c>
      <c r="C937" s="90" t="s">
        <v>301</v>
      </c>
      <c r="D937" s="90" t="s">
        <v>1528</v>
      </c>
      <c r="E937" s="91" t="s">
        <v>1528</v>
      </c>
      <c r="F937" s="92" t="n">
        <v>3973</v>
      </c>
      <c r="G937" s="92" t="n">
        <v>4390</v>
      </c>
      <c r="H937" s="93" t="n">
        <v>1</v>
      </c>
      <c r="I937" s="94" t="n">
        <v>0.946</v>
      </c>
      <c r="J937" s="94" t="n">
        <v>0.471</v>
      </c>
      <c r="K937" s="92" t="n">
        <v>0</v>
      </c>
      <c r="L937" s="97" t="n">
        <f aca="false">IF(G937*(1-I937)-V937&gt;0,G937*(1-I937)-V937,0)</f>
        <v>149.06</v>
      </c>
      <c r="M937" s="97" t="n">
        <f aca="false">IF(G937*(1-J937)-V937&gt;0,G937*(1-J937)-V937,0)</f>
        <v>2234.31</v>
      </c>
      <c r="N937" s="96" t="n">
        <v>0</v>
      </c>
      <c r="O937" s="95" t="n">
        <v>0</v>
      </c>
      <c r="P937" s="95" t="n">
        <v>0</v>
      </c>
      <c r="Q937" s="95" t="n">
        <v>3837</v>
      </c>
      <c r="R937" s="95" t="n">
        <v>0</v>
      </c>
      <c r="S937" s="97" t="n">
        <f aca="false">N937+O937+R937</f>
        <v>0</v>
      </c>
      <c r="T937" s="98"/>
      <c r="U937" s="86" t="n">
        <f aca="false">IF(G937&gt;=100000,0,ROUND(F937*2%,0))</f>
        <v>79</v>
      </c>
      <c r="V937" s="87" t="n">
        <f aca="false">IF(G937&lt;100000,W937,0)</f>
        <v>88</v>
      </c>
      <c r="W937" s="88" t="n">
        <f aca="false">ROUND(G937*2%,0)</f>
        <v>88</v>
      </c>
      <c r="X937" s="15"/>
    </row>
    <row r="938" s="155" customFormat="true" ht="12.75" hidden="false" customHeight="false" outlineLevel="0" collapsed="false">
      <c r="A938" s="76" t="n">
        <v>347</v>
      </c>
      <c r="B938" s="178" t="n">
        <v>930</v>
      </c>
      <c r="C938" s="90" t="s">
        <v>301</v>
      </c>
      <c r="D938" s="90" t="s">
        <v>1529</v>
      </c>
      <c r="E938" s="91" t="s">
        <v>1529</v>
      </c>
      <c r="F938" s="92" t="n">
        <v>3927</v>
      </c>
      <c r="G938" s="92" t="n">
        <v>4123</v>
      </c>
      <c r="H938" s="93" t="n">
        <v>0.976827094474153</v>
      </c>
      <c r="I938" s="94" t="n">
        <v>0.422750424448217</v>
      </c>
      <c r="J938" s="94" t="n">
        <v>0.811360465252618</v>
      </c>
      <c r="K938" s="92" t="n">
        <v>0</v>
      </c>
      <c r="L938" s="97" t="n">
        <f aca="false">IF(G938*(1-I938)-V938&gt;0,G938*(1-I938)-V938,0)</f>
        <v>2380</v>
      </c>
      <c r="M938" s="97" t="n">
        <f aca="false">IF(G938*(1-J938)-V938&gt;0,G938*(1-J938)-V938,0)</f>
        <v>777.760801763458</v>
      </c>
      <c r="N938" s="96" t="n">
        <v>0</v>
      </c>
      <c r="O938" s="95" t="n">
        <v>2487286</v>
      </c>
      <c r="P938" s="95" t="n">
        <v>2301.46</v>
      </c>
      <c r="Q938" s="95" t="n">
        <v>3848.46</v>
      </c>
      <c r="R938" s="95" t="n">
        <v>1666797.17514276</v>
      </c>
      <c r="S938" s="97" t="n">
        <f aca="false">N938+O938+R938</f>
        <v>4154083.17514276</v>
      </c>
      <c r="T938" s="98"/>
      <c r="U938" s="86"/>
      <c r="V938" s="87"/>
      <c r="W938" s="88"/>
      <c r="X938" s="15"/>
    </row>
    <row r="939" s="155" customFormat="true" ht="12.75" hidden="false" customHeight="false" outlineLevel="0" collapsed="false">
      <c r="A939" s="76" t="n">
        <v>456</v>
      </c>
      <c r="B939" s="178" t="n">
        <v>931</v>
      </c>
      <c r="C939" s="90" t="s">
        <v>301</v>
      </c>
      <c r="D939" s="90" t="s">
        <v>1530</v>
      </c>
      <c r="E939" s="91" t="s">
        <v>1531</v>
      </c>
      <c r="F939" s="92" t="n">
        <v>3670</v>
      </c>
      <c r="G939" s="92" t="n">
        <v>3752</v>
      </c>
      <c r="H939" s="93" t="n">
        <v>0.785013623978202</v>
      </c>
      <c r="I939" s="94" t="n">
        <v>0.457</v>
      </c>
      <c r="J939" s="94" t="n">
        <v>0.457</v>
      </c>
      <c r="K939" s="102" t="n">
        <v>715.6</v>
      </c>
      <c r="L939" s="97" t="n">
        <f aca="false">IF(G939*(1-I939)-V939&gt;0,G939*(1-I939)-V939,0)</f>
        <v>1962.336</v>
      </c>
      <c r="M939" s="97" t="n">
        <f aca="false">IF(G939*(1-J939)-V939&gt;0,G939*(1-J939)-V939,0)</f>
        <v>1962.336</v>
      </c>
      <c r="N939" s="96" t="n">
        <v>348592.261111111</v>
      </c>
      <c r="O939" s="95" t="n">
        <v>3326392.2962963</v>
      </c>
      <c r="P939" s="95" t="n">
        <v>2867.6</v>
      </c>
      <c r="Q939" s="95" t="n">
        <v>3596.6</v>
      </c>
      <c r="R939" s="95" t="n">
        <v>1619544.37372499</v>
      </c>
      <c r="S939" s="97" t="n">
        <f aca="false">N939+O939+R939</f>
        <v>5294528.93113239</v>
      </c>
      <c r="T939" s="98"/>
      <c r="U939" s="86" t="n">
        <f aca="false">IF(G939&gt;=100000,0,ROUND(F939*2%,0))</f>
        <v>73</v>
      </c>
      <c r="V939" s="87" t="n">
        <f aca="false">IF(G939&lt;100000,W939,0)</f>
        <v>75</v>
      </c>
      <c r="W939" s="88" t="n">
        <f aca="false">ROUND(G939*2%,0)</f>
        <v>75</v>
      </c>
      <c r="X939" s="15"/>
    </row>
    <row r="940" s="155" customFormat="true" ht="12.75" hidden="false" customHeight="false" outlineLevel="0" collapsed="false">
      <c r="A940" s="76" t="n">
        <v>995</v>
      </c>
      <c r="B940" s="178" t="n">
        <v>932</v>
      </c>
      <c r="C940" s="90" t="s">
        <v>301</v>
      </c>
      <c r="D940" s="90" t="s">
        <v>1532</v>
      </c>
      <c r="E940" s="91" t="s">
        <v>1533</v>
      </c>
      <c r="F940" s="92" t="n">
        <v>3256</v>
      </c>
      <c r="G940" s="92" t="n">
        <v>3256</v>
      </c>
      <c r="H940" s="93" t="n">
        <v>0.513119533527697</v>
      </c>
      <c r="I940" s="94" t="n">
        <v>0</v>
      </c>
      <c r="J940" s="94" t="n">
        <v>0</v>
      </c>
      <c r="K940" s="92" t="n">
        <v>0</v>
      </c>
      <c r="L940" s="97" t="n">
        <f aca="false">IF(G940*(1-I940)-V940&gt;0,G940*(1-I940)-V940,0)</f>
        <v>3191</v>
      </c>
      <c r="M940" s="97" t="n">
        <f aca="false">IF(G940*(1-J940)-V940&gt;0,G940*(1-J940)-V940,0)</f>
        <v>3191</v>
      </c>
      <c r="N940" s="96" t="n">
        <v>0</v>
      </c>
      <c r="O940" s="95" t="n">
        <v>0</v>
      </c>
      <c r="P940" s="95" t="n">
        <v>0</v>
      </c>
      <c r="Q940" s="95" t="n">
        <v>0</v>
      </c>
      <c r="R940" s="95" t="n">
        <v>0</v>
      </c>
      <c r="S940" s="97" t="n">
        <f aca="false">N940+O940+R940</f>
        <v>0</v>
      </c>
      <c r="T940" s="99" t="s">
        <v>66</v>
      </c>
      <c r="U940" s="86" t="n">
        <f aca="false">IF(G940&gt;=100000,0,ROUND(F940*2%,0))</f>
        <v>65</v>
      </c>
      <c r="V940" s="87" t="n">
        <f aca="false">IF(G940&lt;100000,W940,0)</f>
        <v>65</v>
      </c>
      <c r="W940" s="88" t="n">
        <f aca="false">ROUND(G940*2%,0)</f>
        <v>65</v>
      </c>
      <c r="X940" s="15"/>
    </row>
    <row r="941" s="155" customFormat="true" ht="12.75" hidden="false" customHeight="false" outlineLevel="0" collapsed="false">
      <c r="A941" s="76" t="n">
        <v>417</v>
      </c>
      <c r="B941" s="178" t="n">
        <v>933</v>
      </c>
      <c r="C941" s="90" t="s">
        <v>301</v>
      </c>
      <c r="D941" s="90" t="s">
        <v>1534</v>
      </c>
      <c r="E941" s="91" t="s">
        <v>1534</v>
      </c>
      <c r="F941" s="92" t="n">
        <v>3186</v>
      </c>
      <c r="G941" s="92" t="n">
        <v>3186</v>
      </c>
      <c r="H941" s="93" t="n">
        <v>0.98</v>
      </c>
      <c r="I941" s="94" t="n">
        <v>0.28</v>
      </c>
      <c r="J941" s="94" t="n">
        <v>0.28</v>
      </c>
      <c r="K941" s="102" t="n">
        <v>63</v>
      </c>
      <c r="L941" s="97" t="n">
        <f aca="false">IF(G941*(1-I941)-V941&gt;0,G941*(1-I941)-V941,0)</f>
        <v>2293.92</v>
      </c>
      <c r="M941" s="97" t="n">
        <f aca="false">IF(G941*(1-J941)-V941&gt;0,G941*(1-J941)-V941,0)</f>
        <v>2293.92</v>
      </c>
      <c r="N941" s="96" t="n">
        <v>80000</v>
      </c>
      <c r="O941" s="95" t="n">
        <v>5735000</v>
      </c>
      <c r="P941" s="95" t="n">
        <v>2373</v>
      </c>
      <c r="Q941" s="95" t="n">
        <v>2373</v>
      </c>
      <c r="R941" s="95" t="n">
        <v>0</v>
      </c>
      <c r="S941" s="97" t="n">
        <f aca="false">N941+O941+R941</f>
        <v>5815000</v>
      </c>
      <c r="T941" s="98"/>
      <c r="U941" s="86"/>
      <c r="V941" s="87"/>
      <c r="W941" s="88"/>
      <c r="X941" s="15"/>
    </row>
    <row r="942" s="155" customFormat="true" ht="12.75" hidden="false" customHeight="false" outlineLevel="0" collapsed="false">
      <c r="A942" s="76" t="n">
        <v>996</v>
      </c>
      <c r="B942" s="178" t="n">
        <v>934</v>
      </c>
      <c r="C942" s="90" t="s">
        <v>301</v>
      </c>
      <c r="D942" s="90" t="s">
        <v>1535</v>
      </c>
      <c r="E942" s="91" t="s">
        <v>1535</v>
      </c>
      <c r="F942" s="92" t="n">
        <v>3002</v>
      </c>
      <c r="G942" s="92" t="n">
        <v>3002</v>
      </c>
      <c r="H942" s="93" t="n">
        <v>1</v>
      </c>
      <c r="I942" s="94" t="n">
        <v>0</v>
      </c>
      <c r="J942" s="94" t="n">
        <v>0</v>
      </c>
      <c r="K942" s="92" t="n">
        <v>0</v>
      </c>
      <c r="L942" s="97" t="n">
        <f aca="false">IF(G942*(1-I942)-V942&gt;0,G942*(1-I942)-V942,0)</f>
        <v>2942</v>
      </c>
      <c r="M942" s="97" t="n">
        <f aca="false">IF(G942*(1-J942)-V942&gt;0,G942*(1-J942)-V942,0)</f>
        <v>2942</v>
      </c>
      <c r="N942" s="96" t="n">
        <v>0</v>
      </c>
      <c r="O942" s="95" t="n">
        <v>0</v>
      </c>
      <c r="P942" s="95" t="n">
        <v>0</v>
      </c>
      <c r="Q942" s="95" t="n">
        <v>0</v>
      </c>
      <c r="R942" s="95" t="n">
        <v>0</v>
      </c>
      <c r="S942" s="97" t="n">
        <f aca="false">N942+O942+R942</f>
        <v>0</v>
      </c>
      <c r="T942" s="99" t="s">
        <v>66</v>
      </c>
      <c r="U942" s="86" t="n">
        <f aca="false">IF(G942&gt;=100000,0,ROUND(F942*2%,0))</f>
        <v>60</v>
      </c>
      <c r="V942" s="87" t="n">
        <f aca="false">IF(G942&lt;100000,W942,0)</f>
        <v>60</v>
      </c>
      <c r="W942" s="88" t="n">
        <f aca="false">ROUND(G942*2%,0)</f>
        <v>60</v>
      </c>
      <c r="X942" s="15"/>
    </row>
    <row r="943" s="155" customFormat="true" ht="12.75" hidden="false" customHeight="false" outlineLevel="0" collapsed="false">
      <c r="A943" s="76" t="n">
        <v>998</v>
      </c>
      <c r="B943" s="178" t="n">
        <v>935</v>
      </c>
      <c r="C943" s="90" t="s">
        <v>301</v>
      </c>
      <c r="D943" s="90" t="s">
        <v>1536</v>
      </c>
      <c r="E943" s="91" t="s">
        <v>1537</v>
      </c>
      <c r="F943" s="92" t="n">
        <v>2926</v>
      </c>
      <c r="G943" s="92" t="n">
        <v>2926</v>
      </c>
      <c r="H943" s="93" t="n">
        <v>0</v>
      </c>
      <c r="I943" s="94" t="n">
        <v>0</v>
      </c>
      <c r="J943" s="94" t="n">
        <v>0</v>
      </c>
      <c r="K943" s="92" t="n">
        <v>0</v>
      </c>
      <c r="L943" s="97" t="n">
        <f aca="false">IF(G943*(1-I943)-V943&gt;0,G943*(1-I943)-V943,0)</f>
        <v>2867</v>
      </c>
      <c r="M943" s="97" t="n">
        <f aca="false">IF(G943*(1-J943)-V943&gt;0,G943*(1-J943)-V943,0)</f>
        <v>2867</v>
      </c>
      <c r="N943" s="96" t="n">
        <v>0</v>
      </c>
      <c r="O943" s="95" t="n">
        <v>0</v>
      </c>
      <c r="P943" s="95" t="n">
        <v>0</v>
      </c>
      <c r="Q943" s="95" t="n">
        <v>0</v>
      </c>
      <c r="R943" s="95" t="n">
        <v>0</v>
      </c>
      <c r="S943" s="97" t="n">
        <f aca="false">N943+O943+R943</f>
        <v>0</v>
      </c>
      <c r="T943" s="99" t="s">
        <v>66</v>
      </c>
      <c r="U943" s="86" t="n">
        <f aca="false">IF(G943&gt;=100000,0,ROUND(F943*2%,0))</f>
        <v>59</v>
      </c>
      <c r="V943" s="87" t="n">
        <f aca="false">IF(G943&lt;100000,W943,0)</f>
        <v>59</v>
      </c>
      <c r="W943" s="88" t="n">
        <f aca="false">ROUND(G943*2%,0)</f>
        <v>59</v>
      </c>
      <c r="X943" s="15"/>
    </row>
    <row r="944" s="155" customFormat="true" ht="12.75" hidden="false" customHeight="false" outlineLevel="0" collapsed="false">
      <c r="A944" s="76" t="n">
        <v>999</v>
      </c>
      <c r="B944" s="178" t="n">
        <v>936</v>
      </c>
      <c r="C944" s="90" t="s">
        <v>301</v>
      </c>
      <c r="D944" s="90" t="s">
        <v>1538</v>
      </c>
      <c r="E944" s="91" t="s">
        <v>1539</v>
      </c>
      <c r="F944" s="92" t="n">
        <v>2869</v>
      </c>
      <c r="G944" s="92" t="n">
        <v>2869</v>
      </c>
      <c r="H944" s="93" t="n">
        <v>0.336702683861973</v>
      </c>
      <c r="I944" s="94" t="n">
        <v>0</v>
      </c>
      <c r="J944" s="94" t="n">
        <v>0</v>
      </c>
      <c r="K944" s="102" t="n">
        <v>0</v>
      </c>
      <c r="L944" s="97" t="n">
        <f aca="false">IF(G944*(1-I944)-V944&gt;0,G944*(1-I944)-V944,0)</f>
        <v>2812</v>
      </c>
      <c r="M944" s="97" t="n">
        <f aca="false">IF(G944*(1-J944)-V944&gt;0,G944*(1-J944)-V944,0)</f>
        <v>2812</v>
      </c>
      <c r="N944" s="96" t="n">
        <v>0</v>
      </c>
      <c r="O944" s="95" t="n">
        <v>0</v>
      </c>
      <c r="P944" s="95" t="n">
        <v>0</v>
      </c>
      <c r="Q944" s="95" t="n">
        <v>0</v>
      </c>
      <c r="R944" s="95" t="n">
        <v>0</v>
      </c>
      <c r="S944" s="97" t="n">
        <f aca="false">N944+O944+R944</f>
        <v>0</v>
      </c>
      <c r="T944" s="99" t="s">
        <v>66</v>
      </c>
      <c r="U944" s="86" t="n">
        <f aca="false">IF(G944&gt;=100000,0,ROUND(F944*2%,0))</f>
        <v>57</v>
      </c>
      <c r="V944" s="87" t="n">
        <f aca="false">IF(G944&lt;100000,W944,0)</f>
        <v>57</v>
      </c>
      <c r="W944" s="88" t="n">
        <f aca="false">ROUND(G944*2%,0)</f>
        <v>57</v>
      </c>
      <c r="X944" s="15"/>
    </row>
    <row r="945" s="155" customFormat="true" ht="38.25" hidden="false" customHeight="false" outlineLevel="0" collapsed="false">
      <c r="A945" s="76" t="n">
        <v>1013</v>
      </c>
      <c r="B945" s="178" t="n">
        <v>937</v>
      </c>
      <c r="C945" s="90" t="s">
        <v>301</v>
      </c>
      <c r="D945" s="90" t="s">
        <v>1540</v>
      </c>
      <c r="E945" s="91" t="s">
        <v>1541</v>
      </c>
      <c r="F945" s="92" t="n">
        <v>2806</v>
      </c>
      <c r="G945" s="92" t="n">
        <v>2806</v>
      </c>
      <c r="H945" s="93" t="n">
        <v>0.98</v>
      </c>
      <c r="I945" s="94" t="n">
        <v>0</v>
      </c>
      <c r="J945" s="94" t="n">
        <v>0</v>
      </c>
      <c r="K945" s="102" t="n">
        <v>56</v>
      </c>
      <c r="L945" s="97" t="n">
        <f aca="false">IF(G945*(1-I945)-V945&gt;0,G945*(1-I945)-V945,0)</f>
        <v>2750</v>
      </c>
      <c r="M945" s="97" t="n">
        <f aca="false">IF(G945*(1-J945)-V945&gt;0,G945*(1-J945)-V945,0)</f>
        <v>2750</v>
      </c>
      <c r="N945" s="96" t="n">
        <v>71250</v>
      </c>
      <c r="O945" s="95" t="n">
        <v>5550055.76728577</v>
      </c>
      <c r="P945" s="95" t="n">
        <v>2278.5</v>
      </c>
      <c r="Q945" s="95" t="n">
        <v>2278.5</v>
      </c>
      <c r="R945" s="95" t="n">
        <v>1373028.70348302</v>
      </c>
      <c r="S945" s="97" t="n">
        <f aca="false">N945+O945+R945</f>
        <v>6994334.47076878</v>
      </c>
      <c r="T945" s="99"/>
      <c r="U945" s="86" t="n">
        <f aca="false">IF(G945&gt;=100000,0,ROUND(F945*2%,0))</f>
        <v>56</v>
      </c>
      <c r="V945" s="87" t="n">
        <f aca="false">IF(G945&lt;100000,W945,0)</f>
        <v>56</v>
      </c>
      <c r="W945" s="88" t="n">
        <f aca="false">ROUND(G945*2%,0)</f>
        <v>56</v>
      </c>
      <c r="X945" s="15"/>
    </row>
    <row r="946" s="155" customFormat="true" ht="12.75" hidden="false" customHeight="false" outlineLevel="0" collapsed="false">
      <c r="A946" s="76" t="n">
        <v>427</v>
      </c>
      <c r="B946" s="178" t="n">
        <v>938</v>
      </c>
      <c r="C946" s="90" t="s">
        <v>301</v>
      </c>
      <c r="D946" s="90" t="s">
        <v>1542</v>
      </c>
      <c r="E946" s="91" t="s">
        <v>1543</v>
      </c>
      <c r="F946" s="92" t="n">
        <v>2792</v>
      </c>
      <c r="G946" s="92" t="n">
        <v>2932</v>
      </c>
      <c r="H946" s="93" t="n">
        <v>1</v>
      </c>
      <c r="I946" s="94" t="n">
        <v>0.257503410641201</v>
      </c>
      <c r="J946" s="94" t="n">
        <v>0</v>
      </c>
      <c r="K946" s="102" t="n">
        <v>0</v>
      </c>
      <c r="L946" s="97" t="n">
        <f aca="false">IF(G946*(1-I946)-V946&gt;0,G946*(1-I946)-V946,0)</f>
        <v>2177</v>
      </c>
      <c r="M946" s="97" t="n">
        <f aca="false">IF(G946*(1-J946)-V946&gt;0,G946*(1-J946)-V946,0)</f>
        <v>2932</v>
      </c>
      <c r="N946" s="96" t="n">
        <v>0</v>
      </c>
      <c r="O946" s="95" t="n">
        <v>3217961.75</v>
      </c>
      <c r="P946" s="95" t="n">
        <v>2121.16</v>
      </c>
      <c r="Q946" s="95" t="n">
        <v>2736.16</v>
      </c>
      <c r="R946" s="95" t="n">
        <v>1502199.79458555</v>
      </c>
      <c r="S946" s="97" t="n">
        <f aca="false">N946+O946+R946</f>
        <v>4720161.54458555</v>
      </c>
      <c r="T946" s="98"/>
      <c r="U946" s="86"/>
      <c r="V946" s="87"/>
      <c r="W946" s="88"/>
      <c r="X946" s="15"/>
    </row>
    <row r="947" s="155" customFormat="true" ht="12.75" hidden="false" customHeight="false" outlineLevel="0" collapsed="false">
      <c r="A947" s="76" t="n">
        <v>1000</v>
      </c>
      <c r="B947" s="178" t="n">
        <v>939</v>
      </c>
      <c r="C947" s="90" t="s">
        <v>301</v>
      </c>
      <c r="D947" s="90" t="s">
        <v>1544</v>
      </c>
      <c r="E947" s="91" t="s">
        <v>1545</v>
      </c>
      <c r="F947" s="92" t="n">
        <v>2661</v>
      </c>
      <c r="G947" s="92" t="n">
        <v>2661</v>
      </c>
      <c r="H947" s="93" t="n">
        <v>0.170236753100338</v>
      </c>
      <c r="I947" s="94" t="n">
        <v>0</v>
      </c>
      <c r="J947" s="94" t="n">
        <v>0</v>
      </c>
      <c r="K947" s="92" t="n">
        <v>0</v>
      </c>
      <c r="L947" s="97" t="n">
        <f aca="false">IF(G947*(1-I947)-V947&gt;0,G947*(1-I947)-V947,0)</f>
        <v>2608</v>
      </c>
      <c r="M947" s="97" t="n">
        <f aca="false">IF(G947*(1-J947)-V947&gt;0,G947*(1-J947)-V947,0)</f>
        <v>2608</v>
      </c>
      <c r="N947" s="96" t="n">
        <v>0</v>
      </c>
      <c r="O947" s="95" t="n">
        <v>0</v>
      </c>
      <c r="P947" s="95" t="n">
        <v>0</v>
      </c>
      <c r="Q947" s="95" t="n">
        <v>0</v>
      </c>
      <c r="R947" s="95" t="n">
        <v>0</v>
      </c>
      <c r="S947" s="97" t="n">
        <f aca="false">N947+O947+R947</f>
        <v>0</v>
      </c>
      <c r="T947" s="99" t="s">
        <v>66</v>
      </c>
      <c r="U947" s="86" t="n">
        <f aca="false">IF(G947&gt;=100000,0,ROUND(F947*2%,0))</f>
        <v>53</v>
      </c>
      <c r="V947" s="87" t="n">
        <f aca="false">IF(G947&lt;100000,W947,0)</f>
        <v>53</v>
      </c>
      <c r="W947" s="88" t="n">
        <f aca="false">ROUND(G947*2%,0)</f>
        <v>53</v>
      </c>
      <c r="X947" s="15"/>
    </row>
    <row r="948" s="155" customFormat="true" ht="12.75" hidden="false" customHeight="false" outlineLevel="0" collapsed="false">
      <c r="A948" s="76" t="n">
        <v>1001</v>
      </c>
      <c r="B948" s="178" t="n">
        <v>940</v>
      </c>
      <c r="C948" s="90" t="s">
        <v>301</v>
      </c>
      <c r="D948" s="90" t="s">
        <v>1546</v>
      </c>
      <c r="E948" s="91" t="s">
        <v>1547</v>
      </c>
      <c r="F948" s="92" t="n">
        <v>2647</v>
      </c>
      <c r="G948" s="92" t="n">
        <v>2647</v>
      </c>
      <c r="H948" s="94" t="n">
        <v>0.193</v>
      </c>
      <c r="I948" s="94" t="n">
        <v>0.193</v>
      </c>
      <c r="J948" s="94" t="n">
        <v>0.193</v>
      </c>
      <c r="K948" s="92" t="n">
        <v>0</v>
      </c>
      <c r="L948" s="97" t="n">
        <f aca="false">IF(G948*(1-I948)-V948&gt;0,G948*(1-I948)-V948,0)</f>
        <v>2083.129</v>
      </c>
      <c r="M948" s="97" t="n">
        <f aca="false">IF(G948*(1-J948)-V948&gt;0,G948*(1-J948)-V948,0)</f>
        <v>2083.129</v>
      </c>
      <c r="N948" s="96" t="n">
        <v>0</v>
      </c>
      <c r="O948" s="95" t="n">
        <v>0</v>
      </c>
      <c r="P948" s="95" t="n">
        <v>0</v>
      </c>
      <c r="Q948" s="95" t="n">
        <v>0</v>
      </c>
      <c r="R948" s="95" t="n">
        <v>0</v>
      </c>
      <c r="S948" s="97" t="n">
        <f aca="false">N948+O948+R948</f>
        <v>0</v>
      </c>
      <c r="T948" s="99" t="s">
        <v>66</v>
      </c>
      <c r="U948" s="86" t="n">
        <f aca="false">IF(G948&gt;=100000,0,ROUND(F948*2%,0))</f>
        <v>53</v>
      </c>
      <c r="V948" s="87" t="n">
        <f aca="false">IF(G948&lt;100000,W948,0)</f>
        <v>53</v>
      </c>
      <c r="W948" s="88" t="n">
        <f aca="false">ROUND(G948*2%,0)</f>
        <v>53</v>
      </c>
      <c r="X948" s="15"/>
    </row>
    <row r="949" s="155" customFormat="true" ht="12.75" hidden="false" customHeight="false" outlineLevel="0" collapsed="false">
      <c r="A949" s="76" t="n">
        <v>1002</v>
      </c>
      <c r="B949" s="178" t="n">
        <v>941</v>
      </c>
      <c r="C949" s="90" t="s">
        <v>301</v>
      </c>
      <c r="D949" s="90" t="s">
        <v>1313</v>
      </c>
      <c r="E949" s="91" t="s">
        <v>1313</v>
      </c>
      <c r="F949" s="92" t="n">
        <v>2408</v>
      </c>
      <c r="G949" s="92" t="n">
        <v>2408</v>
      </c>
      <c r="H949" s="93" t="n">
        <v>0.925249169435216</v>
      </c>
      <c r="I949" s="94" t="n">
        <v>0</v>
      </c>
      <c r="J949" s="94" t="n">
        <v>0</v>
      </c>
      <c r="K949" s="92" t="n">
        <v>0</v>
      </c>
      <c r="L949" s="97" t="n">
        <f aca="false">IF(G949*(1-I949)-V949&gt;0,G949*(1-I949)-V949,0)</f>
        <v>2360</v>
      </c>
      <c r="M949" s="97" t="n">
        <f aca="false">IF(G949*(1-J949)-V949&gt;0,G949*(1-J949)-V949,0)</f>
        <v>2360</v>
      </c>
      <c r="N949" s="96" t="n">
        <v>0</v>
      </c>
      <c r="O949" s="95" t="n">
        <v>0</v>
      </c>
      <c r="P949" s="95" t="n">
        <v>0</v>
      </c>
      <c r="Q949" s="95" t="n">
        <v>0</v>
      </c>
      <c r="R949" s="95" t="n">
        <v>0</v>
      </c>
      <c r="S949" s="97" t="n">
        <f aca="false">N949+O949+R949</f>
        <v>0</v>
      </c>
      <c r="T949" s="99" t="s">
        <v>66</v>
      </c>
      <c r="U949" s="86" t="n">
        <f aca="false">IF(G949&gt;=100000,0,ROUND(F949*2%,0))</f>
        <v>48</v>
      </c>
      <c r="V949" s="87" t="n">
        <f aca="false">IF(G949&lt;100000,W949,0)</f>
        <v>48</v>
      </c>
      <c r="W949" s="88" t="n">
        <f aca="false">ROUND(G949*2%,0)</f>
        <v>48</v>
      </c>
      <c r="X949" s="15"/>
    </row>
    <row r="950" s="155" customFormat="true" ht="12.75" hidden="false" customHeight="false" outlineLevel="0" collapsed="false">
      <c r="A950" s="76" t="n">
        <v>1003</v>
      </c>
      <c r="B950" s="178" t="n">
        <v>942</v>
      </c>
      <c r="C950" s="90" t="s">
        <v>301</v>
      </c>
      <c r="D950" s="90" t="s">
        <v>1548</v>
      </c>
      <c r="E950" s="91" t="s">
        <v>1548</v>
      </c>
      <c r="F950" s="92" t="n">
        <v>2405</v>
      </c>
      <c r="G950" s="92" t="n">
        <v>2405</v>
      </c>
      <c r="H950" s="93" t="n">
        <v>1</v>
      </c>
      <c r="I950" s="94" t="n">
        <v>0</v>
      </c>
      <c r="J950" s="94" t="n">
        <v>0</v>
      </c>
      <c r="K950" s="102" t="n">
        <v>0</v>
      </c>
      <c r="L950" s="97" t="n">
        <f aca="false">IF(G950*(1-I950)-V950&gt;0,G950*(1-I950)-V950,0)</f>
        <v>2357</v>
      </c>
      <c r="M950" s="97" t="n">
        <f aca="false">IF(G950*(1-J950)-V950&gt;0,G950*(1-J950)-V950,0)</f>
        <v>2357</v>
      </c>
      <c r="N950" s="96" t="n">
        <v>0</v>
      </c>
      <c r="O950" s="95" t="n">
        <v>0</v>
      </c>
      <c r="P950" s="95" t="n">
        <v>0</v>
      </c>
      <c r="Q950" s="95" t="n">
        <v>0</v>
      </c>
      <c r="R950" s="95" t="n">
        <v>0</v>
      </c>
      <c r="S950" s="97" t="n">
        <f aca="false">N950+O950+R950</f>
        <v>0</v>
      </c>
      <c r="T950" s="99" t="s">
        <v>66</v>
      </c>
      <c r="U950" s="86" t="n">
        <f aca="false">IF(G950&gt;=100000,0,ROUND(F950*2%,0))</f>
        <v>48</v>
      </c>
      <c r="V950" s="87" t="n">
        <f aca="false">IF(G950&lt;100000,W950,0)</f>
        <v>48</v>
      </c>
      <c r="W950" s="88" t="n">
        <f aca="false">ROUND(G950*2%,0)</f>
        <v>48</v>
      </c>
      <c r="X950" s="15"/>
    </row>
    <row r="951" s="155" customFormat="true" ht="12.75" hidden="false" customHeight="false" outlineLevel="0" collapsed="false">
      <c r="A951" s="76" t="n">
        <v>1004</v>
      </c>
      <c r="B951" s="178" t="n">
        <v>943</v>
      </c>
      <c r="C951" s="90" t="s">
        <v>301</v>
      </c>
      <c r="D951" s="90" t="s">
        <v>1549</v>
      </c>
      <c r="E951" s="91" t="s">
        <v>1550</v>
      </c>
      <c r="F951" s="92" t="n">
        <v>2306</v>
      </c>
      <c r="G951" s="92" t="n">
        <v>2306</v>
      </c>
      <c r="H951" s="93" t="n">
        <v>0.748915871639202</v>
      </c>
      <c r="I951" s="94" t="n">
        <v>0</v>
      </c>
      <c r="J951" s="94" t="n">
        <v>0</v>
      </c>
      <c r="K951" s="92" t="n">
        <v>0</v>
      </c>
      <c r="L951" s="97" t="n">
        <f aca="false">IF(G951*(1-I951)-V951&gt;0,G951*(1-I951)-V951,0)</f>
        <v>2260</v>
      </c>
      <c r="M951" s="97" t="n">
        <f aca="false">IF(G951*(1-J951)-V951&gt;0,G951*(1-J951)-V951,0)</f>
        <v>2260</v>
      </c>
      <c r="N951" s="96" t="n">
        <v>0</v>
      </c>
      <c r="O951" s="95" t="n">
        <v>0</v>
      </c>
      <c r="P951" s="95" t="n">
        <v>0</v>
      </c>
      <c r="Q951" s="95" t="n">
        <v>0</v>
      </c>
      <c r="R951" s="95" t="n">
        <v>0</v>
      </c>
      <c r="S951" s="97" t="n">
        <f aca="false">N951+O951+R951</f>
        <v>0</v>
      </c>
      <c r="T951" s="99" t="s">
        <v>66</v>
      </c>
      <c r="U951" s="86" t="n">
        <f aca="false">IF(G951&gt;=100000,0,ROUND(F951*2%,0))</f>
        <v>46</v>
      </c>
      <c r="V951" s="87" t="n">
        <f aca="false">IF(G951&lt;100000,W951,0)</f>
        <v>46</v>
      </c>
      <c r="W951" s="88" t="n">
        <f aca="false">ROUND(G951*2%,0)</f>
        <v>46</v>
      </c>
      <c r="X951" s="15"/>
    </row>
    <row r="952" s="155" customFormat="true" ht="38.25" hidden="false" customHeight="false" outlineLevel="0" collapsed="false">
      <c r="A952" s="76" t="n">
        <v>1005</v>
      </c>
      <c r="B952" s="178" t="n">
        <v>944</v>
      </c>
      <c r="C952" s="90" t="s">
        <v>301</v>
      </c>
      <c r="D952" s="90" t="s">
        <v>1551</v>
      </c>
      <c r="E952" s="91" t="s">
        <v>1552</v>
      </c>
      <c r="F952" s="92" t="n">
        <v>2302</v>
      </c>
      <c r="G952" s="92" t="n">
        <v>2302</v>
      </c>
      <c r="H952" s="93" t="n">
        <v>0.853605560382276</v>
      </c>
      <c r="I952" s="94" t="n">
        <v>0</v>
      </c>
      <c r="J952" s="94" t="n">
        <v>0</v>
      </c>
      <c r="K952" s="102" t="n">
        <v>0</v>
      </c>
      <c r="L952" s="97" t="n">
        <f aca="false">IF(G952*(1-I952)-V952&gt;0,G952*(1-I952)-V952,0)</f>
        <v>2256</v>
      </c>
      <c r="M952" s="97" t="n">
        <f aca="false">IF(G952*(1-J952)-V952&gt;0,G952*(1-J952)-V952,0)</f>
        <v>2256</v>
      </c>
      <c r="N952" s="96" t="n">
        <v>0</v>
      </c>
      <c r="O952" s="95" t="n">
        <v>0</v>
      </c>
      <c r="P952" s="95" t="n">
        <v>0</v>
      </c>
      <c r="Q952" s="95" t="n">
        <v>0</v>
      </c>
      <c r="R952" s="95" t="n">
        <v>0</v>
      </c>
      <c r="S952" s="97" t="n">
        <f aca="false">N952+O952+R952</f>
        <v>0</v>
      </c>
      <c r="T952" s="99" t="s">
        <v>66</v>
      </c>
      <c r="U952" s="86" t="n">
        <f aca="false">IF(G952&gt;=100000,0,ROUND(F952*2%,0))</f>
        <v>46</v>
      </c>
      <c r="V952" s="87" t="n">
        <f aca="false">IF(G952&lt;100000,W952,0)</f>
        <v>46</v>
      </c>
      <c r="W952" s="88" t="n">
        <f aca="false">ROUND(G952*2%,0)</f>
        <v>46</v>
      </c>
      <c r="X952" s="15"/>
    </row>
    <row r="953" s="155" customFormat="true" ht="12.75" hidden="false" customHeight="false" outlineLevel="0" collapsed="false">
      <c r="A953" s="76" t="n">
        <v>327</v>
      </c>
      <c r="B953" s="178" t="n">
        <v>945</v>
      </c>
      <c r="C953" s="90" t="s">
        <v>301</v>
      </c>
      <c r="D953" s="90" t="s">
        <v>1553</v>
      </c>
      <c r="E953" s="91" t="s">
        <v>1554</v>
      </c>
      <c r="F953" s="92" t="n">
        <v>2228</v>
      </c>
      <c r="G953" s="92" t="n">
        <v>2340</v>
      </c>
      <c r="H953" s="93" t="n">
        <v>1</v>
      </c>
      <c r="I953" s="94" t="n">
        <v>0.539</v>
      </c>
      <c r="J953" s="94" t="n">
        <v>0.539</v>
      </c>
      <c r="K953" s="92" t="n">
        <v>0</v>
      </c>
      <c r="L953" s="97" t="n">
        <f aca="false">IF(G953*(1-I953)-V953&gt;0,G953*(1-I953)-V953,0)</f>
        <v>1078.74</v>
      </c>
      <c r="M953" s="97" t="n">
        <f aca="false">IF(G953*(1-J953)-V953&gt;0,G953*(1-J953)-V953,0)</f>
        <v>1078.74</v>
      </c>
      <c r="N953" s="96" t="n">
        <v>0</v>
      </c>
      <c r="O953" s="95" t="n">
        <v>2137485.17552335</v>
      </c>
      <c r="P953" s="95" t="n">
        <v>1197.44</v>
      </c>
      <c r="Q953" s="95" t="n">
        <v>2183.44</v>
      </c>
      <c r="R953" s="95" t="n">
        <v>1402340.65622124</v>
      </c>
      <c r="S953" s="97" t="n">
        <f aca="false">N953+O953+R953</f>
        <v>3539825.83174459</v>
      </c>
      <c r="T953" s="98"/>
      <c r="U953" s="86"/>
      <c r="V953" s="87"/>
      <c r="W953" s="88"/>
      <c r="X953" s="15"/>
    </row>
    <row r="954" s="155" customFormat="true" ht="12.75" hidden="false" customHeight="false" outlineLevel="0" collapsed="false">
      <c r="A954" s="76" t="n">
        <v>1006</v>
      </c>
      <c r="B954" s="178" t="n">
        <v>946</v>
      </c>
      <c r="C954" s="90" t="s">
        <v>301</v>
      </c>
      <c r="D954" s="90" t="s">
        <v>1555</v>
      </c>
      <c r="E954" s="91" t="s">
        <v>1555</v>
      </c>
      <c r="F954" s="92" t="n">
        <v>2223</v>
      </c>
      <c r="G954" s="92" t="n">
        <v>2223</v>
      </c>
      <c r="H954" s="93" t="n">
        <v>0.955015744489429</v>
      </c>
      <c r="I954" s="94" t="n">
        <v>0</v>
      </c>
      <c r="J954" s="94" t="n">
        <v>0</v>
      </c>
      <c r="K954" s="102" t="n">
        <v>0</v>
      </c>
      <c r="L954" s="97" t="n">
        <f aca="false">IF(G954*(1-I954)-V954&gt;0,G954*(1-I954)-V954,0)</f>
        <v>2179</v>
      </c>
      <c r="M954" s="97" t="n">
        <f aca="false">IF(G954*(1-J954)-V954&gt;0,G954*(1-J954)-V954,0)</f>
        <v>2179</v>
      </c>
      <c r="N954" s="96" t="n">
        <v>0</v>
      </c>
      <c r="O954" s="95" t="n">
        <v>0</v>
      </c>
      <c r="P954" s="95" t="n">
        <v>0</v>
      </c>
      <c r="Q954" s="95" t="n">
        <v>0</v>
      </c>
      <c r="R954" s="95" t="n">
        <v>0</v>
      </c>
      <c r="S954" s="97" t="n">
        <f aca="false">N954+O954+R954</f>
        <v>0</v>
      </c>
      <c r="T954" s="99" t="s">
        <v>66</v>
      </c>
      <c r="U954" s="86" t="n">
        <f aca="false">IF(G954&gt;=100000,0,ROUND(F954*2%,0))</f>
        <v>44</v>
      </c>
      <c r="V954" s="87" t="n">
        <f aca="false">IF(G954&lt;100000,W954,0)</f>
        <v>44</v>
      </c>
      <c r="W954" s="88" t="n">
        <f aca="false">ROUND(G954*2%,0)</f>
        <v>44</v>
      </c>
      <c r="X954" s="15"/>
    </row>
    <row r="955" s="155" customFormat="true" ht="25.5" hidden="false" customHeight="false" outlineLevel="0" collapsed="false">
      <c r="A955" s="76" t="n">
        <v>1012</v>
      </c>
      <c r="B955" s="178" t="n">
        <v>947</v>
      </c>
      <c r="C955" s="90" t="s">
        <v>301</v>
      </c>
      <c r="D955" s="90" t="s">
        <v>1556</v>
      </c>
      <c r="E955" s="91" t="s">
        <v>1557</v>
      </c>
      <c r="F955" s="92" t="n">
        <v>2211</v>
      </c>
      <c r="G955" s="92" t="n">
        <v>2211</v>
      </c>
      <c r="H955" s="93" t="n">
        <v>0.98</v>
      </c>
      <c r="I955" s="94" t="n">
        <v>0</v>
      </c>
      <c r="J955" s="94" t="n">
        <v>0</v>
      </c>
      <c r="K955" s="92" t="n">
        <v>46</v>
      </c>
      <c r="L955" s="97" t="n">
        <f aca="false">IF(G955*(1-I955)-V955&gt;0,G955*(1-I955)-V955,0)</f>
        <v>2167</v>
      </c>
      <c r="M955" s="97" t="n">
        <f aca="false">IF(G955*(1-J955)-V955&gt;0,G955*(1-J955)-V955,0)</f>
        <v>2167</v>
      </c>
      <c r="N955" s="96" t="n">
        <v>58750</v>
      </c>
      <c r="O955" s="95" t="n">
        <v>4870199.07468167</v>
      </c>
      <c r="P955" s="95" t="n">
        <v>2166.78</v>
      </c>
      <c r="Q955" s="95" t="n">
        <v>2278.5</v>
      </c>
      <c r="R955" s="95" t="n">
        <v>1902712.63235324</v>
      </c>
      <c r="S955" s="97" t="n">
        <f aca="false">N955+O955+R955</f>
        <v>6831661.70703491</v>
      </c>
      <c r="T955" s="99"/>
      <c r="U955" s="86" t="n">
        <f aca="false">IF(G955&gt;=100000,0,ROUND(F955*2%,0))</f>
        <v>44</v>
      </c>
      <c r="V955" s="87" t="n">
        <f aca="false">IF(G955&lt;100000,W955,0)</f>
        <v>44</v>
      </c>
      <c r="W955" s="88" t="n">
        <f aca="false">ROUND(G955*2%,0)</f>
        <v>44</v>
      </c>
      <c r="X955" s="15"/>
    </row>
    <row r="956" s="155" customFormat="true" ht="12.75" hidden="false" customHeight="false" outlineLevel="0" collapsed="false">
      <c r="A956" s="76" t="n">
        <v>482</v>
      </c>
      <c r="B956" s="178" t="n">
        <v>948</v>
      </c>
      <c r="C956" s="90" t="s">
        <v>301</v>
      </c>
      <c r="D956" s="90" t="s">
        <v>1558</v>
      </c>
      <c r="E956" s="91" t="s">
        <v>1558</v>
      </c>
      <c r="F956" s="92" t="n">
        <v>2168</v>
      </c>
      <c r="G956" s="92" t="n">
        <v>2276</v>
      </c>
      <c r="H956" s="93" t="n">
        <v>0.77859778597786</v>
      </c>
      <c r="I956" s="94" t="n">
        <v>0.624</v>
      </c>
      <c r="J956" s="94" t="n">
        <v>0.624</v>
      </c>
      <c r="K956" s="92" t="n">
        <v>436.64</v>
      </c>
      <c r="L956" s="97" t="n">
        <f aca="false">IF(G956*(1-I956)-V956&gt;0,G956*(1-I956)-V956,0)</f>
        <v>809.776</v>
      </c>
      <c r="M956" s="97" t="n">
        <f aca="false">IF(G956*(1-J956)-V956&gt;0,G956*(1-J956)-V956,0)</f>
        <v>809.776</v>
      </c>
      <c r="N956" s="96" t="n">
        <v>324157.866666667</v>
      </c>
      <c r="O956" s="95" t="n">
        <v>2209480.77777778</v>
      </c>
      <c r="P956" s="95" t="n">
        <v>1823.64</v>
      </c>
      <c r="Q956" s="95" t="n">
        <v>2124.64</v>
      </c>
      <c r="R956" s="95" t="n">
        <v>1390529.56535971</v>
      </c>
      <c r="S956" s="97" t="n">
        <f aca="false">N956+O956+R956</f>
        <v>3924168.20980416</v>
      </c>
      <c r="T956" s="99"/>
      <c r="U956" s="86" t="n">
        <f aca="false">IF(G956&gt;=100000,0,ROUND(F956*2%,0))</f>
        <v>43</v>
      </c>
      <c r="V956" s="87" t="n">
        <f aca="false">IF(G956&lt;100000,W956,0)</f>
        <v>46</v>
      </c>
      <c r="W956" s="88" t="n">
        <f aca="false">ROUND(G956*2%,0)</f>
        <v>46</v>
      </c>
      <c r="X956" s="15"/>
    </row>
    <row r="957" s="155" customFormat="true" ht="12.75" hidden="false" customHeight="false" outlineLevel="0" collapsed="false">
      <c r="A957" s="76" t="n">
        <v>1007</v>
      </c>
      <c r="B957" s="178" t="n">
        <v>949</v>
      </c>
      <c r="C957" s="90" t="s">
        <v>301</v>
      </c>
      <c r="D957" s="90" t="s">
        <v>1559</v>
      </c>
      <c r="E957" s="91" t="s">
        <v>1559</v>
      </c>
      <c r="F957" s="92" t="n">
        <v>2132</v>
      </c>
      <c r="G957" s="92" t="n">
        <v>2132</v>
      </c>
      <c r="H957" s="93" t="n">
        <v>0.897748592870544</v>
      </c>
      <c r="I957" s="94" t="n">
        <v>0.287</v>
      </c>
      <c r="J957" s="94" t="n">
        <v>0.287</v>
      </c>
      <c r="K957" s="102" t="n">
        <v>0</v>
      </c>
      <c r="L957" s="97" t="n">
        <f aca="false">IF(G957*(1-I957)-V957&gt;0,G957*(1-I957)-V957,0)</f>
        <v>1477.116</v>
      </c>
      <c r="M957" s="97" t="n">
        <f aca="false">IF(G957*(1-J957)-V957&gt;0,G957*(1-J957)-V957,0)</f>
        <v>1477.116</v>
      </c>
      <c r="N957" s="96" t="n">
        <v>0</v>
      </c>
      <c r="O957" s="95" t="n">
        <v>0</v>
      </c>
      <c r="P957" s="95" t="n">
        <v>0</v>
      </c>
      <c r="Q957" s="95" t="n">
        <v>0</v>
      </c>
      <c r="R957" s="95" t="n">
        <v>0</v>
      </c>
      <c r="S957" s="97" t="n">
        <f aca="false">N957+O957+R957</f>
        <v>0</v>
      </c>
      <c r="T957" s="99" t="s">
        <v>66</v>
      </c>
      <c r="U957" s="86" t="n">
        <f aca="false">IF(G957&gt;=100000,0,ROUND(F957*2%,0))</f>
        <v>43</v>
      </c>
      <c r="V957" s="87" t="n">
        <f aca="false">IF(G957&lt;100000,W957,0)</f>
        <v>43</v>
      </c>
      <c r="W957" s="88" t="n">
        <f aca="false">ROUND(G957*2%,0)</f>
        <v>43</v>
      </c>
      <c r="X957" s="15"/>
    </row>
    <row r="958" s="155" customFormat="true" ht="12.75" hidden="false" customHeight="false" outlineLevel="0" collapsed="false">
      <c r="A958" s="76" t="n">
        <v>1008</v>
      </c>
      <c r="B958" s="178" t="n">
        <v>950</v>
      </c>
      <c r="C958" s="90" t="s">
        <v>301</v>
      </c>
      <c r="D958" s="90" t="s">
        <v>1560</v>
      </c>
      <c r="E958" s="91" t="s">
        <v>1561</v>
      </c>
      <c r="F958" s="92" t="n">
        <v>2056</v>
      </c>
      <c r="G958" s="92" t="n">
        <v>2056</v>
      </c>
      <c r="H958" s="93" t="n">
        <v>0.630350194552529</v>
      </c>
      <c r="I958" s="94" t="n">
        <v>0</v>
      </c>
      <c r="J958" s="94" t="n">
        <v>0</v>
      </c>
      <c r="K958" s="92" t="n">
        <v>0</v>
      </c>
      <c r="L958" s="97" t="n">
        <f aca="false">IF(G958*(1-I958)-V958&gt;0,G958*(1-I958)-V958,0)</f>
        <v>2015</v>
      </c>
      <c r="M958" s="97" t="n">
        <f aca="false">IF(G958*(1-J958)-V958&gt;0,G958*(1-J958)-V958,0)</f>
        <v>2015</v>
      </c>
      <c r="N958" s="96" t="n">
        <v>0</v>
      </c>
      <c r="O958" s="95" t="n">
        <v>0</v>
      </c>
      <c r="P958" s="95" t="n">
        <v>0</v>
      </c>
      <c r="Q958" s="95" t="n">
        <v>0</v>
      </c>
      <c r="R958" s="95" t="n">
        <v>0</v>
      </c>
      <c r="S958" s="97" t="n">
        <f aca="false">N958+O958+R958</f>
        <v>0</v>
      </c>
      <c r="T958" s="99" t="s">
        <v>66</v>
      </c>
      <c r="U958" s="86" t="n">
        <f aca="false">IF(G958&gt;=100000,0,ROUND(F958*2%,0))</f>
        <v>41</v>
      </c>
      <c r="V958" s="87" t="n">
        <f aca="false">IF(G958&lt;100000,W958,0)</f>
        <v>41</v>
      </c>
      <c r="W958" s="88" t="n">
        <f aca="false">ROUND(G958*2%,0)</f>
        <v>41</v>
      </c>
      <c r="X958" s="15"/>
    </row>
    <row r="959" s="155" customFormat="true" ht="12.75" hidden="false" customHeight="false" outlineLevel="0" collapsed="false">
      <c r="A959" s="76" t="n">
        <v>1009</v>
      </c>
      <c r="B959" s="178" t="n">
        <v>951</v>
      </c>
      <c r="C959" s="90" t="s">
        <v>301</v>
      </c>
      <c r="D959" s="90" t="s">
        <v>1562</v>
      </c>
      <c r="E959" s="91" t="s">
        <v>1563</v>
      </c>
      <c r="F959" s="92" t="n">
        <v>2028</v>
      </c>
      <c r="G959" s="92" t="n">
        <v>2028</v>
      </c>
      <c r="H959" s="93" t="n">
        <v>0</v>
      </c>
      <c r="I959" s="94" t="n">
        <v>0</v>
      </c>
      <c r="J959" s="94" t="n">
        <v>0</v>
      </c>
      <c r="K959" s="102" t="n">
        <v>0</v>
      </c>
      <c r="L959" s="97" t="n">
        <f aca="false">IF(G959*(1-I959)-V959&gt;0,G959*(1-I959)-V959,0)</f>
        <v>1987</v>
      </c>
      <c r="M959" s="97" t="n">
        <f aca="false">IF(G959*(1-J959)-V959&gt;0,G959*(1-J959)-V959,0)</f>
        <v>1987</v>
      </c>
      <c r="N959" s="96" t="n">
        <v>0</v>
      </c>
      <c r="O959" s="95" t="n">
        <v>0</v>
      </c>
      <c r="P959" s="95" t="n">
        <v>0</v>
      </c>
      <c r="Q959" s="95" t="n">
        <v>0</v>
      </c>
      <c r="R959" s="95" t="n">
        <v>0</v>
      </c>
      <c r="S959" s="97" t="n">
        <f aca="false">N959+O959+R959</f>
        <v>0</v>
      </c>
      <c r="T959" s="99" t="s">
        <v>66</v>
      </c>
      <c r="U959" s="86" t="n">
        <f aca="false">IF(G959&gt;=100000,0,ROUND(F959*2%,0))</f>
        <v>41</v>
      </c>
      <c r="V959" s="87" t="n">
        <f aca="false">IF(G959&lt;100000,W959,0)</f>
        <v>41</v>
      </c>
      <c r="W959" s="88" t="n">
        <f aca="false">ROUND(G959*2%,0)</f>
        <v>41</v>
      </c>
      <c r="X959" s="15"/>
    </row>
    <row r="960" s="155" customFormat="true" ht="12.75" hidden="false" customHeight="false" outlineLevel="0" collapsed="false">
      <c r="A960" s="76" t="n">
        <v>345</v>
      </c>
      <c r="B960" s="178" t="n">
        <v>952</v>
      </c>
      <c r="C960" s="90" t="s">
        <v>301</v>
      </c>
      <c r="D960" s="90" t="s">
        <v>1564</v>
      </c>
      <c r="E960" s="91" t="s">
        <v>1564</v>
      </c>
      <c r="F960" s="92" t="n">
        <v>2017</v>
      </c>
      <c r="G960" s="92" t="n">
        <v>2228</v>
      </c>
      <c r="H960" s="93" t="n">
        <v>0.499256321269212</v>
      </c>
      <c r="I960" s="94" t="n">
        <v>0.435368043087971</v>
      </c>
      <c r="J960" s="94" t="n">
        <v>0.226807760141094</v>
      </c>
      <c r="K960" s="92" t="n">
        <v>0</v>
      </c>
      <c r="L960" s="97" t="n">
        <f aca="false">IF(G960*(1-I960)-V960&gt;0,G960*(1-I960)-V960,0)</f>
        <v>1213</v>
      </c>
      <c r="M960" s="97" t="n">
        <f aca="false">IF(G960*(1-J960)-V960&gt;0,G960*(1-J960)-V960,0)</f>
        <v>1677.67231040564</v>
      </c>
      <c r="N960" s="96" t="n">
        <v>0</v>
      </c>
      <c r="O960" s="95" t="n">
        <v>0</v>
      </c>
      <c r="P960" s="95" t="n">
        <v>0</v>
      </c>
      <c r="Q960" s="95" t="n">
        <v>0</v>
      </c>
      <c r="R960" s="95" t="n">
        <v>0</v>
      </c>
      <c r="S960" s="97" t="n">
        <f aca="false">N960+O960+R960</f>
        <v>0</v>
      </c>
      <c r="T960" s="98" t="s">
        <v>66</v>
      </c>
      <c r="U960" s="86" t="n">
        <f aca="false">IF(G960&gt;=100000,0,ROUND(F960*2%,0))</f>
        <v>40</v>
      </c>
      <c r="V960" s="87" t="n">
        <f aca="false">IF(G960&lt;100000,W960,0)</f>
        <v>45</v>
      </c>
      <c r="W960" s="88" t="n">
        <f aca="false">ROUND(G960*2%,0)</f>
        <v>45</v>
      </c>
      <c r="X960" s="15"/>
    </row>
    <row r="961" s="155" customFormat="true" ht="12.75" hidden="false" customHeight="false" outlineLevel="0" collapsed="false">
      <c r="A961" s="76" t="n">
        <v>1010</v>
      </c>
      <c r="B961" s="178" t="n">
        <v>953</v>
      </c>
      <c r="C961" s="90" t="s">
        <v>301</v>
      </c>
      <c r="D961" s="90" t="s">
        <v>1565</v>
      </c>
      <c r="E961" s="91" t="s">
        <v>1566</v>
      </c>
      <c r="F961" s="92" t="n">
        <v>2007</v>
      </c>
      <c r="G961" s="92" t="n">
        <v>2007</v>
      </c>
      <c r="H961" s="93" t="n">
        <v>0</v>
      </c>
      <c r="I961" s="94" t="n">
        <v>0</v>
      </c>
      <c r="J961" s="94" t="n">
        <v>0</v>
      </c>
      <c r="K961" s="102" t="n">
        <v>0</v>
      </c>
      <c r="L961" s="97" t="n">
        <f aca="false">IF(G961*(1-I961)-V961&gt;0,G961*(1-I961)-V961,0)</f>
        <v>1967</v>
      </c>
      <c r="M961" s="97" t="n">
        <f aca="false">IF(G961*(1-J961)-V961&gt;0,G961*(1-J961)-V961,0)</f>
        <v>1967</v>
      </c>
      <c r="N961" s="96" t="n">
        <v>0</v>
      </c>
      <c r="O961" s="95" t="n">
        <v>0</v>
      </c>
      <c r="P961" s="95" t="n">
        <v>0</v>
      </c>
      <c r="Q961" s="95" t="n">
        <v>0</v>
      </c>
      <c r="R961" s="95" t="n">
        <v>0</v>
      </c>
      <c r="S961" s="97" t="n">
        <f aca="false">N961+O961+R961</f>
        <v>0</v>
      </c>
      <c r="T961" s="99" t="s">
        <v>66</v>
      </c>
      <c r="U961" s="86" t="n">
        <f aca="false">IF(G961&gt;=100000,0,ROUND(F961*2%,0))</f>
        <v>40</v>
      </c>
      <c r="V961" s="87" t="n">
        <f aca="false">IF(G961&lt;100000,W961,0)</f>
        <v>40</v>
      </c>
      <c r="W961" s="88" t="n">
        <f aca="false">ROUND(G961*2%,0)</f>
        <v>40</v>
      </c>
      <c r="X961" s="15"/>
    </row>
    <row r="962" s="155" customFormat="true" ht="12.75" hidden="false" customHeight="false" outlineLevel="0" collapsed="false">
      <c r="A962" s="62"/>
      <c r="B962" s="178" t="n">
        <v>954</v>
      </c>
      <c r="C962" s="90" t="s">
        <v>301</v>
      </c>
      <c r="D962" s="90" t="s">
        <v>1567</v>
      </c>
      <c r="E962" s="91" t="s">
        <v>1568</v>
      </c>
      <c r="F962" s="92" t="n">
        <v>2006</v>
      </c>
      <c r="G962" s="92" t="n">
        <v>2006</v>
      </c>
      <c r="H962" s="93" t="n">
        <v>0.98</v>
      </c>
      <c r="I962" s="93" t="n">
        <v>0</v>
      </c>
      <c r="J962" s="93" t="n">
        <v>0</v>
      </c>
      <c r="K962" s="102" t="n">
        <v>42</v>
      </c>
      <c r="L962" s="97" t="n">
        <f aca="false">IF(G962*(1-I962)-V962&gt;0,G962*(1-I962)-V962,0)</f>
        <v>2006</v>
      </c>
      <c r="M962" s="97" t="n">
        <f aca="false">IF(G962*(1-J962)-V962&gt;0,G962*(1-J962)-V962,0)</f>
        <v>2006</v>
      </c>
      <c r="N962" s="96" t="n">
        <v>53750</v>
      </c>
      <c r="O962" s="95" t="n">
        <v>4208291.01928867</v>
      </c>
      <c r="P962" s="95" t="n">
        <v>1965.88</v>
      </c>
      <c r="Q962" s="95" t="n">
        <v>2071.72</v>
      </c>
      <c r="R962" s="95" t="n">
        <v>1268475.08823549</v>
      </c>
      <c r="S962" s="97" t="n">
        <f aca="false">N962+O962+R962</f>
        <v>5530516.10752416</v>
      </c>
      <c r="T962" s="99"/>
      <c r="U962" s="101"/>
      <c r="V962" s="87"/>
      <c r="W962" s="87"/>
      <c r="X962" s="15"/>
    </row>
    <row r="963" s="155" customFormat="true" ht="25.5" hidden="false" customHeight="false" outlineLevel="0" collapsed="false">
      <c r="A963" s="62"/>
      <c r="B963" s="178" t="n">
        <v>955</v>
      </c>
      <c r="C963" s="90" t="s">
        <v>301</v>
      </c>
      <c r="D963" s="90" t="s">
        <v>1569</v>
      </c>
      <c r="E963" s="91" t="s">
        <v>1570</v>
      </c>
      <c r="F963" s="92" t="n">
        <v>2829</v>
      </c>
      <c r="G963" s="92" t="n">
        <v>3005</v>
      </c>
      <c r="H963" s="93" t="n">
        <v>0</v>
      </c>
      <c r="I963" s="93" t="n">
        <v>0</v>
      </c>
      <c r="J963" s="93" t="n">
        <v>0</v>
      </c>
      <c r="K963" s="102" t="n">
        <f aca="false">(100-H963)*F963/100</f>
        <v>2829</v>
      </c>
      <c r="L963" s="95" t="n">
        <f aca="false">IF(G963*(1-I963)-V963&gt;0,G963*(1-I963)-V963,0)</f>
        <v>3005</v>
      </c>
      <c r="M963" s="95" t="n">
        <f aca="false">IF(G963*(1-J963)-V963&gt;0,G963*(1-J963)-V963,0)</f>
        <v>3005</v>
      </c>
      <c r="N963" s="96"/>
      <c r="O963" s="95"/>
      <c r="P963" s="95" t="n">
        <v>2829</v>
      </c>
      <c r="Q963" s="95" t="n">
        <v>3005</v>
      </c>
      <c r="R963" s="95"/>
      <c r="S963" s="97"/>
      <c r="T963" s="99"/>
      <c r="U963" s="101"/>
      <c r="V963" s="87"/>
      <c r="W963" s="87"/>
      <c r="X963" s="15"/>
    </row>
    <row r="964" s="155" customFormat="true" ht="38.25" hidden="false" customHeight="false" outlineLevel="0" collapsed="false">
      <c r="A964" s="62"/>
      <c r="B964" s="178" t="n">
        <v>956</v>
      </c>
      <c r="C964" s="90" t="s">
        <v>301</v>
      </c>
      <c r="D964" s="90" t="s">
        <v>1571</v>
      </c>
      <c r="E964" s="91" t="s">
        <v>1572</v>
      </c>
      <c r="F964" s="92" t="n">
        <v>4824</v>
      </c>
      <c r="G964" s="92" t="n">
        <v>5220</v>
      </c>
      <c r="H964" s="93" t="n">
        <v>0.368</v>
      </c>
      <c r="I964" s="93" t="n">
        <v>0.115</v>
      </c>
      <c r="J964" s="93" t="n">
        <v>0.115</v>
      </c>
      <c r="K964" s="102" t="n">
        <v>3048</v>
      </c>
      <c r="L964" s="95" t="n">
        <f aca="false">IF(G964*(1-I964)-V964&gt;0,G964*(1-I964)-V964,0)</f>
        <v>4619.7</v>
      </c>
      <c r="M964" s="95" t="n">
        <f aca="false">IF(G964*(1-J964)-V964&gt;0,G964*(1-J964)-V964,0)</f>
        <v>4619.7</v>
      </c>
      <c r="N964" s="96"/>
      <c r="O964" s="95"/>
      <c r="P964" s="95" t="n">
        <v>4619.7</v>
      </c>
      <c r="Q964" s="95" t="n">
        <v>4619.7</v>
      </c>
      <c r="R964" s="95"/>
      <c r="S964" s="97"/>
      <c r="T964" s="99"/>
      <c r="U964" s="101"/>
      <c r="V964" s="87"/>
      <c r="W964" s="87"/>
      <c r="X964" s="15"/>
    </row>
    <row r="965" s="155" customFormat="true" ht="12.75" hidden="false" customHeight="false" outlineLevel="0" collapsed="false">
      <c r="A965" s="62"/>
      <c r="B965" s="178" t="n">
        <v>957</v>
      </c>
      <c r="C965" s="90" t="s">
        <v>301</v>
      </c>
      <c r="D965" s="90" t="s">
        <v>1573</v>
      </c>
      <c r="E965" s="91" t="s">
        <v>1574</v>
      </c>
      <c r="F965" s="92" t="n">
        <v>2876</v>
      </c>
      <c r="G965" s="92" t="n">
        <v>3002</v>
      </c>
      <c r="H965" s="93" t="n">
        <v>0.1446</v>
      </c>
      <c r="I965" s="93" t="n">
        <v>0.1386</v>
      </c>
      <c r="J965" s="93" t="n">
        <v>0.1386</v>
      </c>
      <c r="K965" s="102" t="n">
        <v>2460</v>
      </c>
      <c r="L965" s="95" t="n">
        <f aca="false">IF(G965*(1-I965)-V965&gt;0,G965*(1-I965)-V965,0)</f>
        <v>2585.9228</v>
      </c>
      <c r="M965" s="95" t="n">
        <f aca="false">IF(G965*(1-J965)-V965&gt;0,G965*(1-J965)-V965,0)</f>
        <v>2585.9228</v>
      </c>
      <c r="N965" s="96" t="n">
        <v>231733</v>
      </c>
      <c r="O965" s="95" t="n">
        <v>1640189</v>
      </c>
      <c r="P965" s="95" t="n">
        <v>2585.9228</v>
      </c>
      <c r="Q965" s="95" t="n">
        <v>2585.9228</v>
      </c>
      <c r="R965" s="95" t="n">
        <v>0</v>
      </c>
      <c r="S965" s="97" t="n">
        <f aca="false">N965+O965+R965</f>
        <v>1871922</v>
      </c>
      <c r="T965" s="99"/>
      <c r="U965" s="101"/>
      <c r="V965" s="87"/>
      <c r="W965" s="87"/>
      <c r="X965" s="15"/>
    </row>
    <row r="966" s="155" customFormat="true" ht="12.75" hidden="false" customHeight="false" outlineLevel="0" collapsed="false">
      <c r="A966" s="62"/>
      <c r="B966" s="178" t="n">
        <v>958</v>
      </c>
      <c r="C966" s="90" t="s">
        <v>301</v>
      </c>
      <c r="D966" s="90" t="s">
        <v>1575</v>
      </c>
      <c r="E966" s="91" t="s">
        <v>1576</v>
      </c>
      <c r="F966" s="92" t="n">
        <v>2434</v>
      </c>
      <c r="G966" s="92" t="n">
        <v>2359</v>
      </c>
      <c r="H966" s="93" t="n">
        <v>0.863</v>
      </c>
      <c r="I966" s="93" t="n">
        <v>0</v>
      </c>
      <c r="J966" s="93" t="n">
        <v>0</v>
      </c>
      <c r="K966" s="102" t="n">
        <v>341</v>
      </c>
      <c r="L966" s="95" t="n">
        <f aca="false">IF(G966*(1-I966)-V966&gt;0,G966*(1-I966)-V966,0)</f>
        <v>2359</v>
      </c>
      <c r="M966" s="95" t="n">
        <f aca="false">IF(G966*(1-J966)-V966&gt;0,G966*(1-J966)-V966,0)</f>
        <v>2359</v>
      </c>
      <c r="N966" s="96"/>
      <c r="O966" s="95"/>
      <c r="P966" s="95" t="n">
        <v>2359</v>
      </c>
      <c r="Q966" s="95" t="n">
        <v>2359</v>
      </c>
      <c r="R966" s="95"/>
      <c r="S966" s="97"/>
      <c r="T966" s="99"/>
      <c r="U966" s="101"/>
      <c r="V966" s="87"/>
      <c r="W966" s="87"/>
      <c r="X966" s="15"/>
    </row>
    <row r="967" s="155" customFormat="true" ht="12.75" hidden="false" customHeight="false" outlineLevel="0" collapsed="false">
      <c r="A967" s="76" t="n">
        <v>146</v>
      </c>
      <c r="B967" s="178" t="n">
        <v>959</v>
      </c>
      <c r="C967" s="90" t="s">
        <v>323</v>
      </c>
      <c r="D967" s="90" t="s">
        <v>1577</v>
      </c>
      <c r="E967" s="91" t="s">
        <v>1577</v>
      </c>
      <c r="F967" s="92" t="n">
        <v>8120</v>
      </c>
      <c r="G967" s="92" t="n">
        <v>7164</v>
      </c>
      <c r="H967" s="93" t="n">
        <v>1</v>
      </c>
      <c r="I967" s="94" t="n">
        <v>0.987</v>
      </c>
      <c r="J967" s="94" t="n">
        <v>0.987</v>
      </c>
      <c r="K967" s="92" t="n">
        <v>0</v>
      </c>
      <c r="L967" s="95" t="n">
        <f aca="false">IF(G967*(1-I967)-V967&gt;0,G967*(1-I967)-V967,0)</f>
        <v>0</v>
      </c>
      <c r="M967" s="95" t="n">
        <f aca="false">IF(G967*(1-J967)-V967&gt;0,G967*(1-J967)-V967,0)</f>
        <v>0</v>
      </c>
      <c r="N967" s="96" t="n">
        <v>2349029</v>
      </c>
      <c r="O967" s="95" t="n">
        <v>5000287</v>
      </c>
      <c r="P967" s="95" t="n">
        <v>1259.6</v>
      </c>
      <c r="Q967" s="95" t="n">
        <v>1259.6</v>
      </c>
      <c r="R967" s="95" t="n">
        <v>0</v>
      </c>
      <c r="S967" s="97" t="n">
        <f aca="false">N967+O967+R967</f>
        <v>7349316</v>
      </c>
      <c r="T967" s="98"/>
      <c r="U967" s="86" t="n">
        <f aca="false">IF(G967&gt;=100000,0,ROUND(F967*2%,0))</f>
        <v>162</v>
      </c>
      <c r="V967" s="87" t="n">
        <f aca="false">IF(G967&lt;100000,W967,0)</f>
        <v>143</v>
      </c>
      <c r="W967" s="88" t="n">
        <f aca="false">ROUND(G967*2%,0)</f>
        <v>143</v>
      </c>
      <c r="X967" s="15"/>
    </row>
    <row r="968" s="155" customFormat="true" ht="12.75" hidden="false" customHeight="false" outlineLevel="0" collapsed="false">
      <c r="A968" s="187" t="n">
        <v>1014</v>
      </c>
      <c r="B968" s="178" t="n">
        <v>960</v>
      </c>
      <c r="C968" s="90" t="s">
        <v>323</v>
      </c>
      <c r="D968" s="90" t="s">
        <v>1578</v>
      </c>
      <c r="E968" s="91" t="s">
        <v>1578</v>
      </c>
      <c r="F968" s="92" t="n">
        <v>2863</v>
      </c>
      <c r="G968" s="92" t="n">
        <v>2863</v>
      </c>
      <c r="H968" s="93" t="n">
        <v>0.616835487251135</v>
      </c>
      <c r="I968" s="93" t="n">
        <v>0</v>
      </c>
      <c r="J968" s="93" t="n">
        <v>0</v>
      </c>
      <c r="K968" s="102" t="n">
        <v>0</v>
      </c>
      <c r="L968" s="95" t="n">
        <f aca="false">IF(G968*(1-I968)-V968&gt;0,G968*(1-I968)-V968,0)</f>
        <v>2806</v>
      </c>
      <c r="M968" s="95" t="n">
        <f aca="false">IF(G968*(1-J968)-V968&gt;0,G968*(1-J968)-V968,0)</f>
        <v>2806</v>
      </c>
      <c r="N968" s="96" t="n">
        <v>494943</v>
      </c>
      <c r="O968" s="95" t="n">
        <v>0</v>
      </c>
      <c r="P968" s="95" t="n">
        <v>0</v>
      </c>
      <c r="Q968" s="95" t="n">
        <v>0</v>
      </c>
      <c r="R968" s="95" t="n">
        <v>0</v>
      </c>
      <c r="S968" s="97" t="n">
        <f aca="false">N968+O968+R968</f>
        <v>494943</v>
      </c>
      <c r="T968" s="99"/>
      <c r="U968" s="188" t="n">
        <f aca="false">IF(G968&gt;=100000,0,ROUND(F968*2%,0))</f>
        <v>57</v>
      </c>
      <c r="V968" s="189" t="n">
        <f aca="false">IF(G968&lt;100000,W968,0)</f>
        <v>57</v>
      </c>
      <c r="W968" s="190" t="n">
        <f aca="false">ROUND(G968*2%,0)</f>
        <v>57</v>
      </c>
    </row>
    <row r="969" s="155" customFormat="true" ht="12.75" hidden="false" customHeight="false" outlineLevel="0" collapsed="false">
      <c r="A969" s="192"/>
      <c r="B969" s="178" t="n">
        <v>961</v>
      </c>
      <c r="C969" s="90" t="s">
        <v>323</v>
      </c>
      <c r="D969" s="90" t="s">
        <v>1579</v>
      </c>
      <c r="E969" s="91" t="s">
        <v>1580</v>
      </c>
      <c r="F969" s="92" t="n">
        <v>7114</v>
      </c>
      <c r="G969" s="92" t="n">
        <v>7297</v>
      </c>
      <c r="H969" s="93" t="n">
        <v>0.88</v>
      </c>
      <c r="I969" s="93" t="n">
        <v>0.33</v>
      </c>
      <c r="J969" s="93" t="n">
        <v>0.33</v>
      </c>
      <c r="K969" s="102" t="n">
        <v>874</v>
      </c>
      <c r="L969" s="95" t="n">
        <f aca="false">IF(G969*(1-I969)-V969&gt;0,G969*(1-I969)-V969,0)</f>
        <v>4742.99</v>
      </c>
      <c r="M969" s="95" t="n">
        <f aca="false">IF(G969*(1-J969)-V969&gt;0,G969*(1-J969)-V969,0)</f>
        <v>4742.99</v>
      </c>
      <c r="N969" s="96" t="n">
        <v>1752000</v>
      </c>
      <c r="O969" s="95" t="n">
        <v>3234252</v>
      </c>
      <c r="P969" s="95" t="n">
        <v>1368.98</v>
      </c>
      <c r="Q969" s="95" t="n">
        <v>1368.98</v>
      </c>
      <c r="R969" s="95" t="n">
        <v>2159748</v>
      </c>
      <c r="S969" s="97" t="n">
        <f aca="false">N969+O969+R969</f>
        <v>7146000</v>
      </c>
      <c r="T969" s="99"/>
      <c r="U969" s="188" t="n">
        <v>142</v>
      </c>
      <c r="V969" s="189" t="n">
        <v>146</v>
      </c>
      <c r="W969" s="190" t="n">
        <v>146</v>
      </c>
    </row>
    <row r="970" s="155" customFormat="true" ht="12.75" hidden="false" customHeight="false" outlineLevel="0" collapsed="false">
      <c r="A970" s="192"/>
      <c r="B970" s="178" t="n">
        <v>962</v>
      </c>
      <c r="C970" s="90" t="s">
        <v>323</v>
      </c>
      <c r="D970" s="90" t="s">
        <v>1581</v>
      </c>
      <c r="E970" s="91" t="s">
        <v>1581</v>
      </c>
      <c r="F970" s="92" t="n">
        <v>4530</v>
      </c>
      <c r="G970" s="92" t="n">
        <v>5906</v>
      </c>
      <c r="H970" s="93" t="n">
        <v>0.979470198675497</v>
      </c>
      <c r="I970" s="93" t="n">
        <v>0.856417202844565</v>
      </c>
      <c r="J970" s="93" t="n">
        <v>0.856417202844565</v>
      </c>
      <c r="K970" s="92" t="n">
        <v>0</v>
      </c>
      <c r="L970" s="95" t="n">
        <f aca="false">IF(G970*(1-I970)-V970&gt;0,G970*(1-I970)-V970,0)</f>
        <v>757</v>
      </c>
      <c r="M970" s="95" t="n">
        <f aca="false">IF(G970*(1-J970)-V970&gt;0,G970*(1-J970)-V970,0)</f>
        <v>757</v>
      </c>
      <c r="N970" s="96" t="n">
        <v>3277000</v>
      </c>
      <c r="O970" s="100" t="n">
        <v>2122193</v>
      </c>
      <c r="P970" s="100" t="n">
        <v>757.4</v>
      </c>
      <c r="Q970" s="100" t="n">
        <v>757.4</v>
      </c>
      <c r="R970" s="100" t="n">
        <v>127807</v>
      </c>
      <c r="S970" s="97" t="n">
        <f aca="false">N970+O970+R970</f>
        <v>5527000</v>
      </c>
      <c r="T970" s="98"/>
      <c r="U970" s="188" t="e">
        <f aca="false"/>
        <v>#VALUE!</v>
      </c>
      <c r="V970" s="189" t="n">
        <v>91</v>
      </c>
      <c r="W970" s="190" t="n">
        <v>91</v>
      </c>
    </row>
    <row r="971" s="155" customFormat="true" ht="12.75" hidden="false" customHeight="false" outlineLevel="0" collapsed="false">
      <c r="A971" s="192"/>
      <c r="B971" s="178" t="n">
        <v>963</v>
      </c>
      <c r="C971" s="90" t="s">
        <v>323</v>
      </c>
      <c r="D971" s="90" t="s">
        <v>1582</v>
      </c>
      <c r="E971" s="91" t="s">
        <v>1582</v>
      </c>
      <c r="F971" s="92" t="n">
        <v>3944</v>
      </c>
      <c r="G971" s="92" t="n">
        <v>4141</v>
      </c>
      <c r="H971" s="93" t="n">
        <v>0.438387423935091</v>
      </c>
      <c r="I971" s="93" t="n">
        <v>0.6</v>
      </c>
      <c r="J971" s="93" t="n">
        <v>0.6</v>
      </c>
      <c r="K971" s="102" t="n">
        <v>2136.12</v>
      </c>
      <c r="L971" s="95" t="n">
        <f aca="false">IF(G971*(1-I971)-V971&gt;0,G971*(1-I971)-V971,0)</f>
        <v>1573.4</v>
      </c>
      <c r="M971" s="95" t="n">
        <f aca="false">IF(G971*(1-J971)-V971&gt;0,G971*(1-J971)-V971,0)</f>
        <v>1573.4</v>
      </c>
      <c r="N971" s="96" t="n">
        <v>286000</v>
      </c>
      <c r="O971" s="95" t="n">
        <v>2032707.09090909</v>
      </c>
      <c r="P971" s="95" t="n">
        <v>2681.12</v>
      </c>
      <c r="Q971" s="95" t="n">
        <v>2681.12</v>
      </c>
      <c r="R971" s="95" t="n">
        <v>0</v>
      </c>
      <c r="S971" s="97" t="n">
        <f aca="false">N971+O971+R971</f>
        <v>2318707.09090909</v>
      </c>
      <c r="T971" s="98"/>
      <c r="U971" s="188" t="n">
        <v>79</v>
      </c>
      <c r="V971" s="189" t="n">
        <v>83</v>
      </c>
      <c r="W971" s="190" t="n">
        <v>83</v>
      </c>
    </row>
    <row r="972" s="155" customFormat="true" ht="12.75" hidden="false" customHeight="false" outlineLevel="0" collapsed="false">
      <c r="A972" s="192"/>
      <c r="B972" s="178" t="n">
        <v>964</v>
      </c>
      <c r="C972" s="90" t="s">
        <v>323</v>
      </c>
      <c r="D972" s="90" t="s">
        <v>1583</v>
      </c>
      <c r="E972" s="91" t="s">
        <v>1583</v>
      </c>
      <c r="F972" s="92" t="n">
        <v>2401</v>
      </c>
      <c r="G972" s="92" t="n">
        <v>2280</v>
      </c>
      <c r="H972" s="93" t="n">
        <v>0.447313619325281</v>
      </c>
      <c r="I972" s="93" t="n">
        <v>0.53</v>
      </c>
      <c r="J972" s="93" t="n">
        <v>0.53</v>
      </c>
      <c r="K972" s="102" t="n">
        <v>1278.98</v>
      </c>
      <c r="L972" s="95" t="n">
        <f aca="false">IF(G972*(1-I972)-V972&gt;0,G972*(1-I972)-V972,0)</f>
        <v>997.6</v>
      </c>
      <c r="M972" s="95" t="n">
        <f aca="false">IF(G972*(1-J972)-V972&gt;0,G972*(1-J972)-V972,0)</f>
        <v>997.6</v>
      </c>
      <c r="N972" s="96" t="n">
        <v>472813</v>
      </c>
      <c r="O972" s="100" t="n">
        <v>1144388</v>
      </c>
      <c r="P972" s="100" t="n">
        <v>1576.98</v>
      </c>
      <c r="Q972" s="100" t="n">
        <v>1576.98</v>
      </c>
      <c r="R972" s="100" t="n">
        <v>0</v>
      </c>
      <c r="S972" s="97" t="n">
        <f aca="false">N972+O972+R972</f>
        <v>1617201</v>
      </c>
      <c r="T972" s="98"/>
      <c r="U972" s="188" t="n">
        <v>71</v>
      </c>
      <c r="V972" s="189" t="n">
        <v>74</v>
      </c>
      <c r="W972" s="190" t="n">
        <v>74</v>
      </c>
    </row>
    <row r="973" s="155" customFormat="true" ht="12.75" hidden="false" customHeight="false" outlineLevel="0" collapsed="false">
      <c r="A973" s="187" t="n">
        <v>218</v>
      </c>
      <c r="B973" s="178" t="n">
        <v>965</v>
      </c>
      <c r="C973" s="90" t="s">
        <v>326</v>
      </c>
      <c r="D973" s="90" t="s">
        <v>1584</v>
      </c>
      <c r="E973" s="91" t="s">
        <v>1584</v>
      </c>
      <c r="F973" s="92" t="n">
        <v>6439</v>
      </c>
      <c r="G973" s="92" t="n">
        <v>6810</v>
      </c>
      <c r="H973" s="93" t="n">
        <v>1</v>
      </c>
      <c r="I973" s="93" t="n">
        <v>0.91</v>
      </c>
      <c r="J973" s="93" t="n">
        <v>0.91</v>
      </c>
      <c r="K973" s="92" t="n">
        <v>0</v>
      </c>
      <c r="L973" s="95" t="n">
        <f aca="false">IF(G973*(1-I973)-V973&gt;0,G973*(1-I973)-V973,0)</f>
        <v>476.9</v>
      </c>
      <c r="M973" s="95" t="n">
        <f aca="false">IF(G973*(1-J973)-V973&gt;0,G973*(1-J973)-V973,0)</f>
        <v>476.9</v>
      </c>
      <c r="N973" s="96" t="n">
        <v>0</v>
      </c>
      <c r="O973" s="95" t="n">
        <v>0</v>
      </c>
      <c r="P973" s="95" t="n">
        <v>0</v>
      </c>
      <c r="Q973" s="95" t="n">
        <v>1997.22</v>
      </c>
      <c r="R973" s="95" t="n">
        <v>0</v>
      </c>
      <c r="S973" s="97" t="n">
        <f aca="false">N973+O973+R973</f>
        <v>0</v>
      </c>
      <c r="T973" s="98"/>
      <c r="U973" s="188" t="n">
        <f aca="false">IF(G973&gt;=100000,0,ROUND(F973*2%,0))</f>
        <v>129</v>
      </c>
      <c r="V973" s="189" t="n">
        <f aca="false">IF(G973&lt;100000,W973,0)</f>
        <v>136</v>
      </c>
      <c r="W973" s="190" t="n">
        <f aca="false">ROUND(G973*2%,0)</f>
        <v>136</v>
      </c>
    </row>
    <row r="974" s="155" customFormat="true" ht="12.75" hidden="false" customHeight="false" outlineLevel="0" collapsed="false">
      <c r="A974" s="187" t="n">
        <v>1026</v>
      </c>
      <c r="B974" s="178" t="n">
        <v>966</v>
      </c>
      <c r="C974" s="90" t="s">
        <v>326</v>
      </c>
      <c r="D974" s="90" t="s">
        <v>1585</v>
      </c>
      <c r="E974" s="91" t="s">
        <v>1585</v>
      </c>
      <c r="F974" s="92" t="n">
        <v>2157</v>
      </c>
      <c r="G974" s="92" t="n">
        <v>2157</v>
      </c>
      <c r="H974" s="93" t="n">
        <v>0.412610106629578</v>
      </c>
      <c r="I974" s="93" t="n">
        <v>0</v>
      </c>
      <c r="J974" s="93" t="n">
        <v>0</v>
      </c>
      <c r="K974" s="102" t="n">
        <v>0</v>
      </c>
      <c r="L974" s="95" t="n">
        <f aca="false">IF(G974*(1-I974)-V974&gt;0,G974*(1-I974)-V974,0)</f>
        <v>2114</v>
      </c>
      <c r="M974" s="95" t="n">
        <f aca="false">IF(G974*(1-J974)-V974&gt;0,G974*(1-J974)-V974,0)</f>
        <v>2114</v>
      </c>
      <c r="N974" s="96" t="n">
        <v>0</v>
      </c>
      <c r="O974" s="95" t="n">
        <v>0</v>
      </c>
      <c r="P974" s="95" t="n">
        <v>0</v>
      </c>
      <c r="Q974" s="95" t="n">
        <v>0</v>
      </c>
      <c r="R974" s="95" t="n">
        <v>0</v>
      </c>
      <c r="S974" s="97" t="n">
        <f aca="false">N974+O974+R974</f>
        <v>0</v>
      </c>
      <c r="T974" s="99" t="s">
        <v>66</v>
      </c>
      <c r="U974" s="188" t="n">
        <f aca="false">IF(G974&gt;=100000,0,ROUND(F974*2%,0))</f>
        <v>43</v>
      </c>
      <c r="V974" s="189" t="n">
        <f aca="false">IF(G974&lt;100000,W974,0)</f>
        <v>43</v>
      </c>
      <c r="W974" s="190" t="n">
        <f aca="false">ROUND(G974*2%,0)</f>
        <v>43</v>
      </c>
    </row>
    <row r="975" s="155" customFormat="true" ht="12.75" hidden="false" customHeight="false" outlineLevel="0" collapsed="false">
      <c r="A975" s="187" t="n">
        <v>1031</v>
      </c>
      <c r="B975" s="178" t="n">
        <v>967</v>
      </c>
      <c r="C975" s="90" t="s">
        <v>326</v>
      </c>
      <c r="D975" s="90" t="s">
        <v>1586</v>
      </c>
      <c r="E975" s="91" t="s">
        <v>1586</v>
      </c>
      <c r="F975" s="92" t="n">
        <v>1637</v>
      </c>
      <c r="G975" s="92" t="n">
        <v>2056</v>
      </c>
      <c r="H975" s="93" t="n">
        <v>0</v>
      </c>
      <c r="I975" s="93" t="n">
        <v>0</v>
      </c>
      <c r="J975" s="93" t="n">
        <v>0</v>
      </c>
      <c r="K975" s="102" t="n">
        <v>1637</v>
      </c>
      <c r="L975" s="95" t="n">
        <f aca="false">IF(G975*(1-I975)-V975&gt;0,G975*(1-I975)-V975,0)</f>
        <v>2015</v>
      </c>
      <c r="M975" s="95" t="n">
        <f aca="false">IF(G975*(1-J975)-V975&gt;0,G975*(1-J975)-V975,0)</f>
        <v>2015</v>
      </c>
      <c r="N975" s="96" t="n">
        <v>1697650</v>
      </c>
      <c r="O975" s="95" t="n">
        <v>2873560</v>
      </c>
      <c r="P975" s="95" t="n">
        <v>1637</v>
      </c>
      <c r="Q975" s="95" t="n">
        <v>1637</v>
      </c>
      <c r="R975" s="95" t="n">
        <v>0</v>
      </c>
      <c r="S975" s="97" t="n">
        <f aca="false">N975+O975+R975</f>
        <v>4571210</v>
      </c>
      <c r="T975" s="99"/>
      <c r="U975" s="188" t="n">
        <f aca="false">IF(G975&gt;=100000,0,ROUND(F975*2%,0))</f>
        <v>33</v>
      </c>
      <c r="V975" s="189" t="n">
        <f aca="false">IF(G975&lt;100000,W975,0)</f>
        <v>41</v>
      </c>
      <c r="W975" s="190" t="n">
        <f aca="false">ROUND(G975*2%,0)</f>
        <v>41</v>
      </c>
    </row>
    <row r="976" s="155" customFormat="true" ht="12.75" hidden="false" customHeight="false" outlineLevel="0" collapsed="false">
      <c r="A976" s="187" t="n">
        <v>1029</v>
      </c>
      <c r="B976" s="178" t="n">
        <v>968</v>
      </c>
      <c r="C976" s="90" t="s">
        <v>326</v>
      </c>
      <c r="D976" s="90" t="s">
        <v>1587</v>
      </c>
      <c r="E976" s="91" t="s">
        <v>1587</v>
      </c>
      <c r="F976" s="92" t="n">
        <v>1523</v>
      </c>
      <c r="G976" s="92" t="n">
        <v>2014</v>
      </c>
      <c r="H976" s="93" t="n">
        <v>1</v>
      </c>
      <c r="I976" s="93" t="n">
        <v>0</v>
      </c>
      <c r="J976" s="93" t="n">
        <v>0</v>
      </c>
      <c r="K976" s="92" t="n">
        <v>0</v>
      </c>
      <c r="L976" s="95" t="n">
        <f aca="false">IF(G976*(1-I976)-V976&gt;0,G976*(1-I976)-V976,0)</f>
        <v>1974</v>
      </c>
      <c r="M976" s="95" t="n">
        <f aca="false">IF(G976*(1-J976)-V976&gt;0,G976*(1-J976)-V976,0)</f>
        <v>1974</v>
      </c>
      <c r="N976" s="96" t="n">
        <v>864010</v>
      </c>
      <c r="O976" s="95" t="n">
        <v>2410920</v>
      </c>
      <c r="P976" s="95" t="n">
        <v>1523</v>
      </c>
      <c r="Q976" s="95" t="n">
        <v>1523</v>
      </c>
      <c r="R976" s="95" t="n">
        <v>0</v>
      </c>
      <c r="S976" s="97" t="n">
        <f aca="false">N976+O976+R976</f>
        <v>3274930</v>
      </c>
      <c r="T976" s="99"/>
      <c r="U976" s="188" t="n">
        <f aca="false">IF(G976&gt;=100000,0,ROUND(F976*2%,0))</f>
        <v>30</v>
      </c>
      <c r="V976" s="189" t="n">
        <f aca="false">IF(G976&lt;100000,W976,0)</f>
        <v>40</v>
      </c>
      <c r="W976" s="190" t="n">
        <f aca="false">ROUND(G976*2%,0)</f>
        <v>40</v>
      </c>
    </row>
    <row r="977" s="155" customFormat="true" ht="25.5" hidden="false" customHeight="false" outlineLevel="0" collapsed="false">
      <c r="A977" s="192"/>
      <c r="B977" s="178" t="n">
        <v>969</v>
      </c>
      <c r="C977" s="90" t="s">
        <v>326</v>
      </c>
      <c r="D977" s="90" t="s">
        <v>1588</v>
      </c>
      <c r="E977" s="91" t="s">
        <v>1589</v>
      </c>
      <c r="F977" s="92" t="n">
        <v>6619</v>
      </c>
      <c r="G977" s="92" t="n">
        <v>6992</v>
      </c>
      <c r="H977" s="93" t="n">
        <v>0.245</v>
      </c>
      <c r="I977" s="93" t="n">
        <v>0</v>
      </c>
      <c r="J977" s="93" t="n">
        <v>0</v>
      </c>
      <c r="K977" s="102" t="n">
        <v>4997.345</v>
      </c>
      <c r="L977" s="95" t="n">
        <f aca="false">IF(G977*(1-I977)-V977&gt;0,G977*(1-I977)-V977,0)</f>
        <v>6852</v>
      </c>
      <c r="M977" s="95" t="n">
        <f aca="false">IF(G977*(1-J977)-V977&gt;0,G977*(1-J977)-V977,0)</f>
        <v>6852</v>
      </c>
      <c r="N977" s="96" t="n">
        <v>3337280</v>
      </c>
      <c r="O977" s="95" t="n">
        <v>7386710</v>
      </c>
      <c r="P977" s="95" t="n">
        <v>0</v>
      </c>
      <c r="Q977" s="95" t="n">
        <v>4839.24</v>
      </c>
      <c r="R977" s="95" t="n">
        <v>0</v>
      </c>
      <c r="S977" s="97" t="n">
        <f aca="false">N977+O977+R977</f>
        <v>10723990</v>
      </c>
      <c r="T977" s="99"/>
      <c r="U977" s="188" t="n">
        <v>132</v>
      </c>
      <c r="V977" s="189" t="n">
        <v>140</v>
      </c>
      <c r="W977" s="190" t="n">
        <v>140</v>
      </c>
    </row>
    <row r="978" s="155" customFormat="true" ht="12.75" hidden="false" customHeight="false" outlineLevel="0" collapsed="false">
      <c r="A978" s="192"/>
      <c r="B978" s="178" t="n">
        <v>970</v>
      </c>
      <c r="C978" s="90" t="s">
        <v>326</v>
      </c>
      <c r="D978" s="90" t="s">
        <v>1590</v>
      </c>
      <c r="E978" s="91" t="s">
        <v>1591</v>
      </c>
      <c r="F978" s="92" t="n">
        <v>5035</v>
      </c>
      <c r="G978" s="92" t="n">
        <v>5287</v>
      </c>
      <c r="H978" s="93" t="n">
        <v>0.483217477656405</v>
      </c>
      <c r="I978" s="93" t="n">
        <v>0.256667297143938</v>
      </c>
      <c r="J978" s="93" t="n">
        <v>0.256667297143938</v>
      </c>
      <c r="K978" s="102" t="n">
        <v>2501.3</v>
      </c>
      <c r="L978" s="95" t="n">
        <f aca="false">IF(G978*(1-I978)-V978&gt;0,G978*(1-I978)-V978,0)</f>
        <v>3824</v>
      </c>
      <c r="M978" s="95" t="n">
        <f aca="false">IF(G978*(1-J978)-V978&gt;0,G978*(1-J978)-V978,0)</f>
        <v>3824</v>
      </c>
      <c r="N978" s="96" t="n">
        <v>591035.050925926</v>
      </c>
      <c r="O978" s="95" t="n">
        <v>1163291.53240741</v>
      </c>
      <c r="P978" s="95" t="n">
        <v>3829.3</v>
      </c>
      <c r="Q978" s="95" t="n">
        <v>3829.3</v>
      </c>
      <c r="R978" s="95" t="n">
        <v>0</v>
      </c>
      <c r="S978" s="97" t="n">
        <f aca="false">N978+O978+R978</f>
        <v>1754326.58333333</v>
      </c>
      <c r="T978" s="98"/>
      <c r="U978" s="188" t="n">
        <v>101</v>
      </c>
      <c r="V978" s="189" t="n">
        <v>106</v>
      </c>
      <c r="W978" s="190" t="n">
        <v>106</v>
      </c>
    </row>
    <row r="979" s="155" customFormat="true" ht="12.75" hidden="false" customHeight="false" outlineLevel="0" collapsed="false">
      <c r="A979" s="192"/>
      <c r="B979" s="178" t="n">
        <v>971</v>
      </c>
      <c r="C979" s="90" t="s">
        <v>326</v>
      </c>
      <c r="D979" s="90" t="s">
        <v>1592</v>
      </c>
      <c r="E979" s="91" t="s">
        <v>1593</v>
      </c>
      <c r="F979" s="92" t="n">
        <v>4707</v>
      </c>
      <c r="G979" s="92" t="n">
        <v>4869</v>
      </c>
      <c r="H979" s="93" t="n">
        <v>0.876566815381347</v>
      </c>
      <c r="I979" s="93" t="n">
        <v>0.692955432326967</v>
      </c>
      <c r="J979" s="93" t="n">
        <v>0</v>
      </c>
      <c r="K979" s="136" t="n">
        <v>486.86</v>
      </c>
      <c r="L979" s="95" t="n">
        <f aca="false">IF(G979*(1-I979)-V979&gt;0,G979*(1-I979)-V979,0)</f>
        <v>1398</v>
      </c>
      <c r="M979" s="95" t="n">
        <f aca="false">IF(G979*(1-J979)-V979&gt;0,G979*(1-J979)-V979,0)</f>
        <v>4772</v>
      </c>
      <c r="N979" s="96" t="n">
        <v>269857.774150621</v>
      </c>
      <c r="O979" s="95" t="n">
        <v>2311894.16410528</v>
      </c>
      <c r="P979" s="95" t="n">
        <v>1400.86</v>
      </c>
      <c r="Q979" s="95" t="n">
        <v>4612.86</v>
      </c>
      <c r="R979" s="95" t="n">
        <v>1753524.42615857</v>
      </c>
      <c r="S979" s="97" t="n">
        <f aca="false">N979+O979+R979</f>
        <v>4335276.36441448</v>
      </c>
      <c r="T979" s="98"/>
      <c r="U979" s="188" t="n">
        <v>94</v>
      </c>
      <c r="V979" s="189" t="n">
        <v>97</v>
      </c>
      <c r="W979" s="190" t="n">
        <v>97</v>
      </c>
    </row>
    <row r="980" s="155" customFormat="true" ht="24.75" hidden="false" customHeight="true" outlineLevel="0" collapsed="false">
      <c r="A980" s="192"/>
      <c r="B980" s="178" t="n">
        <v>972</v>
      </c>
      <c r="C980" s="90" t="s">
        <v>326</v>
      </c>
      <c r="D980" s="90" t="s">
        <v>1594</v>
      </c>
      <c r="E980" s="91" t="s">
        <v>1595</v>
      </c>
      <c r="F980" s="92" t="n">
        <v>4556</v>
      </c>
      <c r="G980" s="92" t="n">
        <v>5242</v>
      </c>
      <c r="H980" s="93" t="n">
        <v>0.512</v>
      </c>
      <c r="I980" s="93" t="n">
        <v>0</v>
      </c>
      <c r="J980" s="93" t="n">
        <v>0</v>
      </c>
      <c r="K980" s="102" t="n">
        <v>2223.328</v>
      </c>
      <c r="L980" s="95" t="n">
        <f aca="false">IF(G980*(1-I980)-V980&gt;0,G980*(1-I980)-V980,0)</f>
        <v>5137</v>
      </c>
      <c r="M980" s="95" t="n">
        <f aca="false">IF(G980*(1-J980)-V980&gt;0,G980*(1-J980)-V980,0)</f>
        <v>5137</v>
      </c>
      <c r="N980" s="96" t="n">
        <f aca="false">653149.616+166124</f>
        <v>819273.616</v>
      </c>
      <c r="O980" s="95" t="n">
        <f aca="false">7294950+166124</f>
        <v>7461074</v>
      </c>
      <c r="P980" s="95" t="n">
        <v>5137</v>
      </c>
      <c r="Q980" s="95" t="n">
        <v>5137</v>
      </c>
      <c r="R980" s="95" t="n">
        <v>2196880</v>
      </c>
      <c r="S980" s="97" t="n">
        <f aca="false">N980+O980+R980</f>
        <v>10477227.616</v>
      </c>
      <c r="T980" s="99"/>
      <c r="U980" s="188" t="n">
        <v>91</v>
      </c>
      <c r="V980" s="189" t="n">
        <v>105</v>
      </c>
      <c r="W980" s="190" t="n">
        <v>105</v>
      </c>
    </row>
    <row r="981" s="155" customFormat="true" ht="12.75" hidden="false" customHeight="false" outlineLevel="0" collapsed="false">
      <c r="A981" s="192"/>
      <c r="B981" s="178" t="n">
        <v>973</v>
      </c>
      <c r="C981" s="90" t="s">
        <v>326</v>
      </c>
      <c r="D981" s="90" t="s">
        <v>491</v>
      </c>
      <c r="E981" s="91" t="s">
        <v>491</v>
      </c>
      <c r="F981" s="92" t="n">
        <v>4543</v>
      </c>
      <c r="G981" s="92" t="n">
        <v>4770</v>
      </c>
      <c r="H981" s="93" t="n">
        <v>0.437596302003082</v>
      </c>
      <c r="I981" s="93" t="n">
        <v>0.571488469601677</v>
      </c>
      <c r="J981" s="93" t="n">
        <v>0.571488469601677</v>
      </c>
      <c r="K981" s="92" t="n">
        <v>0</v>
      </c>
      <c r="L981" s="95" t="n">
        <f aca="false">IF(G981*(1-I981)-V981&gt;0,G981*(1-I981)-V981,0)</f>
        <v>1949</v>
      </c>
      <c r="M981" s="95" t="n">
        <f aca="false">IF(G981*(1-J981)-V981&gt;0,G981*(1-J981)-V981,0)</f>
        <v>1949</v>
      </c>
      <c r="N981" s="96" t="n">
        <v>0</v>
      </c>
      <c r="O981" s="95" t="n">
        <v>0</v>
      </c>
      <c r="P981" s="95" t="n">
        <v>0</v>
      </c>
      <c r="Q981" s="95" t="n">
        <v>1953.14</v>
      </c>
      <c r="R981" s="95" t="n">
        <v>0</v>
      </c>
      <c r="S981" s="97" t="n">
        <v>0</v>
      </c>
      <c r="T981" s="98"/>
      <c r="U981" s="188" t="n">
        <v>91</v>
      </c>
      <c r="V981" s="189" t="n">
        <v>95</v>
      </c>
      <c r="W981" s="190" t="n">
        <v>95</v>
      </c>
    </row>
    <row r="982" s="155" customFormat="true" ht="12.75" hidden="false" customHeight="false" outlineLevel="0" collapsed="false">
      <c r="A982" s="192"/>
      <c r="B982" s="178" t="n">
        <v>974</v>
      </c>
      <c r="C982" s="90" t="s">
        <v>326</v>
      </c>
      <c r="D982" s="90" t="s">
        <v>1596</v>
      </c>
      <c r="E982" s="91" t="s">
        <v>1596</v>
      </c>
      <c r="F982" s="92" t="n">
        <v>4148</v>
      </c>
      <c r="G982" s="92" t="n">
        <v>4355</v>
      </c>
      <c r="H982" s="93" t="n">
        <v>0.858968177434908</v>
      </c>
      <c r="I982" s="93" t="n">
        <v>0.865671641791045</v>
      </c>
      <c r="J982" s="93" t="n">
        <v>0.865671641791045</v>
      </c>
      <c r="K982" s="92" t="n">
        <v>0</v>
      </c>
      <c r="L982" s="95" t="n">
        <f aca="false">IF(G982*(1-I982)-V982&gt;0,G982*(1-I982)-V982,0)</f>
        <v>498.000000000001</v>
      </c>
      <c r="M982" s="95" t="n">
        <f aca="false">IF(G982*(1-J982)-V982&gt;0,G982*(1-J982)-V982,0)</f>
        <v>498.000000000001</v>
      </c>
      <c r="N982" s="96" t="n">
        <v>0</v>
      </c>
      <c r="O982" s="95" t="n">
        <v>0</v>
      </c>
      <c r="P982" s="95" t="n">
        <v>0</v>
      </c>
      <c r="Q982" s="95" t="n">
        <v>0</v>
      </c>
      <c r="R982" s="95" t="n">
        <v>0</v>
      </c>
      <c r="S982" s="97" t="n">
        <v>0</v>
      </c>
      <c r="T982" s="98"/>
      <c r="U982" s="188" t="n">
        <v>83</v>
      </c>
      <c r="V982" s="189" t="n">
        <v>87</v>
      </c>
      <c r="W982" s="190" t="n">
        <v>87</v>
      </c>
    </row>
    <row r="983" s="155" customFormat="true" ht="12.75" hidden="false" customHeight="false" outlineLevel="0" collapsed="false">
      <c r="A983" s="192"/>
      <c r="B983" s="178" t="n">
        <v>975</v>
      </c>
      <c r="C983" s="90" t="s">
        <v>326</v>
      </c>
      <c r="D983" s="90" t="s">
        <v>1597</v>
      </c>
      <c r="E983" s="91" t="s">
        <v>1597</v>
      </c>
      <c r="F983" s="92" t="n">
        <v>3805</v>
      </c>
      <c r="G983" s="92" t="n">
        <v>3995</v>
      </c>
      <c r="H983" s="93" t="n">
        <v>0.710906701708279</v>
      </c>
      <c r="I983" s="93" t="n">
        <v>0.64</v>
      </c>
      <c r="J983" s="93" t="n">
        <v>0.64</v>
      </c>
      <c r="K983" s="92" t="n">
        <v>0</v>
      </c>
      <c r="L983" s="95" t="n">
        <f aca="false">IF(G983*(1-I983)-V983&gt;0,G983*(1-I983)-V983,0)</f>
        <v>1358.2</v>
      </c>
      <c r="M983" s="95" t="n">
        <f aca="false">IF(G983*(1-J983)-V983&gt;0,G983*(1-J983)-V983,0)</f>
        <v>1358.2</v>
      </c>
      <c r="N983" s="96" t="n">
        <v>0</v>
      </c>
      <c r="O983" s="95" t="n">
        <v>0</v>
      </c>
      <c r="P983" s="95" t="n">
        <v>0</v>
      </c>
      <c r="Q983" s="95" t="n">
        <v>0</v>
      </c>
      <c r="R983" s="95" t="n">
        <v>0</v>
      </c>
      <c r="S983" s="97" t="n">
        <v>0</v>
      </c>
      <c r="T983" s="98"/>
      <c r="U983" s="188" t="n">
        <v>76</v>
      </c>
      <c r="V983" s="189" t="n">
        <v>80</v>
      </c>
      <c r="W983" s="190" t="n">
        <v>80</v>
      </c>
    </row>
    <row r="984" s="155" customFormat="true" ht="12.75" hidden="false" customHeight="false" outlineLevel="0" collapsed="false">
      <c r="A984" s="192"/>
      <c r="B984" s="178" t="n">
        <v>976</v>
      </c>
      <c r="C984" s="90" t="s">
        <v>326</v>
      </c>
      <c r="D984" s="90" t="s">
        <v>1598</v>
      </c>
      <c r="E984" s="91" t="s">
        <v>1599</v>
      </c>
      <c r="F984" s="92" t="n">
        <f aca="false">3577+1391</f>
        <v>4968</v>
      </c>
      <c r="G984" s="92" t="n">
        <v>5322</v>
      </c>
      <c r="H984" s="93" t="n">
        <v>0</v>
      </c>
      <c r="I984" s="93" t="n">
        <v>0</v>
      </c>
      <c r="J984" s="93" t="n">
        <v>0</v>
      </c>
      <c r="K984" s="102" t="n">
        <v>0</v>
      </c>
      <c r="L984" s="95" t="n">
        <f aca="false">IF(G984*(1-I984)-V984&gt;0,G984*(1-I984)-V984,0)</f>
        <v>5250</v>
      </c>
      <c r="M984" s="95" t="n">
        <f aca="false">IF(G984*(1-J984)-V984&gt;0,G984*(1-J984)-V984,0)</f>
        <v>5250</v>
      </c>
      <c r="N984" s="96" t="n">
        <v>0</v>
      </c>
      <c r="O984" s="95" t="n">
        <v>0</v>
      </c>
      <c r="P984" s="95" t="n">
        <v>0</v>
      </c>
      <c r="Q984" s="95" t="n">
        <v>0</v>
      </c>
      <c r="R984" s="95" t="n">
        <v>0</v>
      </c>
      <c r="S984" s="97" t="n">
        <v>0</v>
      </c>
      <c r="T984" s="99"/>
      <c r="U984" s="188" t="n">
        <v>72</v>
      </c>
      <c r="V984" s="189" t="n">
        <v>72</v>
      </c>
      <c r="W984" s="190" t="n">
        <v>72</v>
      </c>
    </row>
    <row r="985" s="144" customFormat="true" ht="15" hidden="false" customHeight="false" outlineLevel="0" collapsed="false">
      <c r="A985" s="192"/>
      <c r="B985" s="178" t="n">
        <v>977</v>
      </c>
      <c r="C985" s="90" t="s">
        <v>326</v>
      </c>
      <c r="D985" s="90" t="s">
        <v>1600</v>
      </c>
      <c r="E985" s="91" t="s">
        <v>1601</v>
      </c>
      <c r="F985" s="92" t="n">
        <v>3555</v>
      </c>
      <c r="G985" s="92" t="n">
        <v>3555</v>
      </c>
      <c r="H985" s="93" t="n">
        <v>0.138115330520394</v>
      </c>
      <c r="I985" s="93" t="n">
        <v>0</v>
      </c>
      <c r="J985" s="93" t="n">
        <v>0</v>
      </c>
      <c r="K985" s="102" t="n">
        <v>0</v>
      </c>
      <c r="L985" s="95" t="n">
        <f aca="false">IF(G985*(1-I985)-V985&gt;0,G985*(1-I985)-V985,0)</f>
        <v>3484</v>
      </c>
      <c r="M985" s="95" t="n">
        <f aca="false">IF(G985*(1-J985)-V985&gt;0,G985*(1-J985)-V985,0)</f>
        <v>3484</v>
      </c>
      <c r="N985" s="96" t="n">
        <v>0</v>
      </c>
      <c r="O985" s="95" t="n">
        <v>0</v>
      </c>
      <c r="P985" s="95" t="n">
        <v>0</v>
      </c>
      <c r="Q985" s="95" t="n">
        <v>0</v>
      </c>
      <c r="R985" s="95" t="n">
        <v>0</v>
      </c>
      <c r="S985" s="97" t="n">
        <v>0</v>
      </c>
      <c r="T985" s="99" t="s">
        <v>66</v>
      </c>
      <c r="U985" s="188" t="n">
        <v>71</v>
      </c>
      <c r="V985" s="189" t="n">
        <v>71</v>
      </c>
      <c r="W985" s="190" t="n">
        <v>71</v>
      </c>
      <c r="X985" s="155"/>
    </row>
    <row r="986" s="144" customFormat="true" ht="15" hidden="false" customHeight="false" outlineLevel="0" collapsed="false">
      <c r="A986" s="192"/>
      <c r="B986" s="178" t="n">
        <v>978</v>
      </c>
      <c r="C986" s="90" t="s">
        <v>326</v>
      </c>
      <c r="D986" s="90" t="s">
        <v>1602</v>
      </c>
      <c r="E986" s="91" t="s">
        <v>1602</v>
      </c>
      <c r="F986" s="92" t="n">
        <v>3161</v>
      </c>
      <c r="G986" s="92" t="n">
        <v>3319</v>
      </c>
      <c r="H986" s="93" t="n">
        <v>0.859221765264157</v>
      </c>
      <c r="I986" s="93" t="n">
        <v>0.72</v>
      </c>
      <c r="J986" s="93" t="n">
        <v>0.72</v>
      </c>
      <c r="K986" s="136" t="n">
        <v>381.78</v>
      </c>
      <c r="L986" s="95" t="n">
        <f aca="false">IF(G986*(1-I986)-V986&gt;0,G986*(1-I986)-V986,0)</f>
        <v>863.32</v>
      </c>
      <c r="M986" s="95" t="n">
        <f aca="false">IF(G986*(1-J986)-V986&gt;0,G986*(1-J986)-V986,0)</f>
        <v>863.32</v>
      </c>
      <c r="N986" s="96" t="n">
        <v>196992.84137931</v>
      </c>
      <c r="O986" s="95" t="n">
        <v>796525.413793103</v>
      </c>
      <c r="P986" s="95" t="n">
        <v>957.78</v>
      </c>
      <c r="Q986" s="95" t="n">
        <v>0</v>
      </c>
      <c r="R986" s="95" t="n">
        <v>0</v>
      </c>
      <c r="S986" s="97" t="n">
        <f aca="false">N986+O986+R986</f>
        <v>993518.255172414</v>
      </c>
      <c r="T986" s="98"/>
      <c r="U986" s="188" t="n">
        <v>63</v>
      </c>
      <c r="V986" s="189" t="n">
        <v>66</v>
      </c>
      <c r="W986" s="190" t="n">
        <v>66</v>
      </c>
      <c r="X986" s="155"/>
    </row>
    <row r="987" s="144" customFormat="true" ht="15" hidden="false" customHeight="false" outlineLevel="0" collapsed="false">
      <c r="A987" s="192"/>
      <c r="B987" s="178" t="n">
        <v>979</v>
      </c>
      <c r="C987" s="90" t="s">
        <v>326</v>
      </c>
      <c r="D987" s="90" t="s">
        <v>1603</v>
      </c>
      <c r="E987" s="91" t="s">
        <v>1604</v>
      </c>
      <c r="F987" s="92" t="n">
        <v>3160</v>
      </c>
      <c r="G987" s="92" t="n">
        <v>3160</v>
      </c>
      <c r="H987" s="93" t="n">
        <v>0.84</v>
      </c>
      <c r="I987" s="93" t="n">
        <v>0.6442</v>
      </c>
      <c r="J987" s="93" t="n">
        <v>0.6442</v>
      </c>
      <c r="K987" s="92" t="n">
        <v>505.6</v>
      </c>
      <c r="L987" s="95" t="n">
        <f aca="false">IF(G987*(1-I987)-V987&gt;0,G987*(1-I987)-V987,0)</f>
        <v>1061.328</v>
      </c>
      <c r="M987" s="95" t="n">
        <f aca="false">IF(G987*(1-J987)-V987&gt;0,G987*(1-J987)-V987,0)</f>
        <v>1061.328</v>
      </c>
      <c r="N987" s="96" t="n">
        <v>2298832.22988506</v>
      </c>
      <c r="O987" s="95" t="n">
        <v>2015093.27586207</v>
      </c>
      <c r="P987" s="95" t="n">
        <v>3096.8</v>
      </c>
      <c r="Q987" s="95" t="n">
        <v>0</v>
      </c>
      <c r="R987" s="95" t="n">
        <v>0</v>
      </c>
      <c r="S987" s="97" t="n">
        <f aca="false">N987+O987+R987</f>
        <v>4313925.50574713</v>
      </c>
      <c r="T987" s="98"/>
      <c r="U987" s="188" t="n">
        <v>63</v>
      </c>
      <c r="V987" s="189" t="n">
        <v>63</v>
      </c>
      <c r="W987" s="190" t="n">
        <v>63</v>
      </c>
      <c r="X987" s="155"/>
    </row>
    <row r="988" s="144" customFormat="true" ht="15" hidden="false" customHeight="false" outlineLevel="0" collapsed="false">
      <c r="A988" s="192"/>
      <c r="B988" s="178" t="n">
        <v>980</v>
      </c>
      <c r="C988" s="90" t="s">
        <v>326</v>
      </c>
      <c r="D988" s="90" t="s">
        <v>1605</v>
      </c>
      <c r="E988" s="91" t="s">
        <v>1606</v>
      </c>
      <c r="F988" s="92" t="n">
        <v>3049</v>
      </c>
      <c r="G988" s="92" t="n">
        <v>3167</v>
      </c>
      <c r="H988" s="93" t="n">
        <v>0.29</v>
      </c>
      <c r="I988" s="93" t="n">
        <v>0.29</v>
      </c>
      <c r="J988" s="93" t="n">
        <v>0.29</v>
      </c>
      <c r="K988" s="102" t="n">
        <v>2165</v>
      </c>
      <c r="L988" s="95" t="n">
        <f aca="false">IF(G988*(1-I988)-V988&gt;0,G988*(1-I988)-V988,0)</f>
        <v>2185.57</v>
      </c>
      <c r="M988" s="95" t="n">
        <f aca="false">IF(G988*(1-J988)-V988&gt;0,G988*(1-J988)-V988,0)</f>
        <v>2185.57</v>
      </c>
      <c r="N988" s="96" t="n">
        <v>2304669.96862745</v>
      </c>
      <c r="O988" s="95" t="n">
        <v>2039728.64705882</v>
      </c>
      <c r="P988" s="95" t="n">
        <v>2388.02</v>
      </c>
      <c r="Q988" s="95" t="n">
        <v>0</v>
      </c>
      <c r="R988" s="95" t="n">
        <v>0</v>
      </c>
      <c r="S988" s="97" t="n">
        <f aca="false">N988+O988+R988</f>
        <v>4344398.61568628</v>
      </c>
      <c r="T988" s="98"/>
      <c r="U988" s="188" t="n">
        <v>61</v>
      </c>
      <c r="V988" s="189" t="n">
        <v>63</v>
      </c>
      <c r="W988" s="190" t="n">
        <v>63</v>
      </c>
      <c r="X988" s="155"/>
    </row>
    <row r="989" s="144" customFormat="true" ht="25.5" hidden="false" customHeight="false" outlineLevel="0" collapsed="false">
      <c r="A989" s="192"/>
      <c r="B989" s="178" t="n">
        <v>981</v>
      </c>
      <c r="C989" s="90" t="s">
        <v>326</v>
      </c>
      <c r="D989" s="90" t="s">
        <v>1607</v>
      </c>
      <c r="E989" s="91" t="s">
        <v>1608</v>
      </c>
      <c r="F989" s="92" t="n">
        <v>3030</v>
      </c>
      <c r="G989" s="92" t="n">
        <v>3169</v>
      </c>
      <c r="H989" s="93" t="n">
        <v>1</v>
      </c>
      <c r="I989" s="93" t="n">
        <v>0.29</v>
      </c>
      <c r="J989" s="93" t="n">
        <v>0.29</v>
      </c>
      <c r="K989" s="102" t="n">
        <v>0</v>
      </c>
      <c r="L989" s="95" t="n">
        <f aca="false">IF(G989*(1-I989)-V989&gt;0,G989*(1-I989)-V989,0)</f>
        <v>2186.99</v>
      </c>
      <c r="M989" s="95" t="n">
        <f aca="false">IF(G989*(1-J989)-V989&gt;0,G989*(1-J989)-V989,0)</f>
        <v>2186.99</v>
      </c>
      <c r="N989" s="96" t="n">
        <v>0</v>
      </c>
      <c r="O989" s="95" t="n">
        <v>3889540</v>
      </c>
      <c r="P989" s="95" t="n">
        <v>2369.157</v>
      </c>
      <c r="Q989" s="95" t="n">
        <v>2369.157</v>
      </c>
      <c r="R989" s="95" t="n">
        <v>0</v>
      </c>
      <c r="S989" s="97" t="n">
        <f aca="false">N989+O989+R989</f>
        <v>3889540</v>
      </c>
      <c r="T989" s="98"/>
      <c r="U989" s="188" t="n">
        <v>61</v>
      </c>
      <c r="V989" s="189" t="n">
        <v>63</v>
      </c>
      <c r="W989" s="190" t="n">
        <v>63</v>
      </c>
      <c r="X989" s="155"/>
    </row>
    <row r="990" s="144" customFormat="true" ht="15" hidden="false" customHeight="false" outlineLevel="0" collapsed="false">
      <c r="A990" s="192"/>
      <c r="B990" s="178" t="n">
        <v>982</v>
      </c>
      <c r="C990" s="90" t="s">
        <v>326</v>
      </c>
      <c r="D990" s="90" t="s">
        <v>1609</v>
      </c>
      <c r="E990" s="91" t="s">
        <v>1609</v>
      </c>
      <c r="F990" s="92" t="n">
        <v>3005</v>
      </c>
      <c r="G990" s="92" t="n">
        <v>3005</v>
      </c>
      <c r="H990" s="93" t="n">
        <v>0.679534109816972</v>
      </c>
      <c r="I990" s="93" t="n">
        <v>0</v>
      </c>
      <c r="J990" s="93" t="n">
        <v>0</v>
      </c>
      <c r="K990" s="102" t="n">
        <v>0</v>
      </c>
      <c r="L990" s="95" t="n">
        <f aca="false">IF(G990*(1-I990)-V990&gt;0,G990*(1-I990)-V990,0)</f>
        <v>2945</v>
      </c>
      <c r="M990" s="95" t="n">
        <f aca="false">IF(G990*(1-J990)-V990&gt;0,G990*(1-J990)-V990,0)</f>
        <v>2945</v>
      </c>
      <c r="N990" s="96" t="n">
        <v>0</v>
      </c>
      <c r="O990" s="95" t="n">
        <v>0</v>
      </c>
      <c r="P990" s="95" t="n">
        <v>0</v>
      </c>
      <c r="Q990" s="95" t="n">
        <v>0</v>
      </c>
      <c r="R990" s="95" t="n">
        <v>0</v>
      </c>
      <c r="S990" s="97" t="n">
        <f aca="false">N990+O990+R990</f>
        <v>0</v>
      </c>
      <c r="T990" s="99" t="s">
        <v>66</v>
      </c>
      <c r="U990" s="188" t="n">
        <v>60</v>
      </c>
      <c r="V990" s="189" t="n">
        <v>60</v>
      </c>
      <c r="W990" s="190" t="n">
        <v>60</v>
      </c>
      <c r="X990" s="155"/>
    </row>
    <row r="991" s="144" customFormat="true" ht="15" hidden="false" customHeight="false" outlineLevel="0" collapsed="false">
      <c r="A991" s="192"/>
      <c r="B991" s="178" t="n">
        <v>983</v>
      </c>
      <c r="C991" s="90" t="s">
        <v>326</v>
      </c>
      <c r="D991" s="90" t="s">
        <v>1610</v>
      </c>
      <c r="E991" s="91" t="s">
        <v>1610</v>
      </c>
      <c r="F991" s="92" t="n">
        <v>3003</v>
      </c>
      <c r="G991" s="92" t="n">
        <v>3153</v>
      </c>
      <c r="H991" s="93" t="n">
        <v>0.71</v>
      </c>
      <c r="I991" s="93" t="n">
        <v>0.71</v>
      </c>
      <c r="J991" s="93" t="n">
        <v>0.71</v>
      </c>
      <c r="K991" s="92" t="n">
        <v>871</v>
      </c>
      <c r="L991" s="95" t="n">
        <f aca="false">IF(G991*(1-I991)-V991&gt;0,G991*(1-I991)-V991,0)</f>
        <v>851.37</v>
      </c>
      <c r="M991" s="95" t="n">
        <f aca="false">IF(G991*(1-J991)-V991&gt;0,G991*(1-J991)-V991,0)</f>
        <v>851.37</v>
      </c>
      <c r="N991" s="96" t="n">
        <v>0</v>
      </c>
      <c r="O991" s="95" t="n">
        <v>0</v>
      </c>
      <c r="P991" s="95" t="n">
        <v>0</v>
      </c>
      <c r="Q991" s="95" t="n">
        <v>0</v>
      </c>
      <c r="R991" s="95" t="n">
        <v>0</v>
      </c>
      <c r="S991" s="97" t="n">
        <f aca="false">N991+O991+R991</f>
        <v>0</v>
      </c>
      <c r="T991" s="98"/>
      <c r="U991" s="188" t="n">
        <v>60</v>
      </c>
      <c r="V991" s="189" t="n">
        <v>63</v>
      </c>
      <c r="W991" s="190" t="n">
        <v>63</v>
      </c>
      <c r="X991" s="155"/>
    </row>
    <row r="992" s="144" customFormat="true" ht="15" hidden="false" customHeight="false" outlineLevel="0" collapsed="false">
      <c r="A992" s="192"/>
      <c r="B992" s="178" t="n">
        <v>984</v>
      </c>
      <c r="C992" s="90" t="s">
        <v>326</v>
      </c>
      <c r="D992" s="90" t="s">
        <v>1611</v>
      </c>
      <c r="E992" s="91" t="s">
        <v>1611</v>
      </c>
      <c r="F992" s="92" t="n">
        <v>2829</v>
      </c>
      <c r="G992" s="92" t="n">
        <v>2829</v>
      </c>
      <c r="H992" s="93" t="n">
        <v>0.59</v>
      </c>
      <c r="I992" s="93" t="n">
        <v>0.59</v>
      </c>
      <c r="J992" s="93" t="n">
        <v>0.59</v>
      </c>
      <c r="K992" s="102" t="n">
        <v>0</v>
      </c>
      <c r="L992" s="95" t="n">
        <f aca="false">IF(G992*(1-I992)-V992&gt;0,G992*(1-I992)-V992,0)</f>
        <v>1159.89</v>
      </c>
      <c r="M992" s="95" t="n">
        <f aca="false">IF(G992*(1-J992)-V992&gt;0,G992*(1-J992)-V992,0)</f>
        <v>1159.89</v>
      </c>
      <c r="N992" s="96" t="n">
        <v>0</v>
      </c>
      <c r="O992" s="95" t="n">
        <v>0</v>
      </c>
      <c r="P992" s="95" t="n">
        <v>0</v>
      </c>
      <c r="Q992" s="95" t="n">
        <v>0</v>
      </c>
      <c r="R992" s="95" t="n">
        <v>0</v>
      </c>
      <c r="S992" s="97" t="n">
        <f aca="false">N992+O992+R992</f>
        <v>0</v>
      </c>
      <c r="T992" s="99" t="s">
        <v>66</v>
      </c>
      <c r="U992" s="191"/>
      <c r="V992" s="189"/>
      <c r="W992" s="189"/>
      <c r="X992" s="155"/>
    </row>
    <row r="993" s="144" customFormat="true" ht="15" hidden="false" customHeight="false" outlineLevel="0" collapsed="false">
      <c r="A993" s="192"/>
      <c r="B993" s="178" t="n">
        <v>985</v>
      </c>
      <c r="C993" s="90" t="s">
        <v>326</v>
      </c>
      <c r="D993" s="90" t="s">
        <v>1612</v>
      </c>
      <c r="E993" s="91" t="s">
        <v>1612</v>
      </c>
      <c r="F993" s="92" t="n">
        <v>2710</v>
      </c>
      <c r="G993" s="92" t="n">
        <v>2710</v>
      </c>
      <c r="H993" s="93" t="n">
        <v>0.596309963099631</v>
      </c>
      <c r="I993" s="93" t="n">
        <v>0</v>
      </c>
      <c r="J993" s="93" t="n">
        <v>0</v>
      </c>
      <c r="K993" s="102" t="n">
        <v>0</v>
      </c>
      <c r="L993" s="95" t="n">
        <f aca="false">IF(G993*(1-I993)-V993&gt;0,G993*(1-I993)-V993,0)</f>
        <v>2656</v>
      </c>
      <c r="M993" s="95" t="n">
        <f aca="false">IF(G993*(1-J993)-V993&gt;0,G993*(1-J993)-V993,0)</f>
        <v>2656</v>
      </c>
      <c r="N993" s="96" t="n">
        <v>0</v>
      </c>
      <c r="O993" s="95" t="n">
        <v>0</v>
      </c>
      <c r="P993" s="95" t="n">
        <v>0</v>
      </c>
      <c r="Q993" s="95" t="n">
        <v>0</v>
      </c>
      <c r="R993" s="95" t="n">
        <v>0</v>
      </c>
      <c r="S993" s="97" t="n">
        <f aca="false">N993+O993+R993</f>
        <v>0</v>
      </c>
      <c r="T993" s="99" t="s">
        <v>66</v>
      </c>
      <c r="U993" s="188" t="n">
        <v>54</v>
      </c>
      <c r="V993" s="189" t="n">
        <v>54</v>
      </c>
      <c r="W993" s="190" t="n">
        <v>54</v>
      </c>
      <c r="X993" s="155"/>
    </row>
    <row r="994" s="144" customFormat="true" ht="15" hidden="false" customHeight="false" outlineLevel="0" collapsed="false">
      <c r="A994" s="192"/>
      <c r="B994" s="178" t="n">
        <v>986</v>
      </c>
      <c r="C994" s="90" t="s">
        <v>326</v>
      </c>
      <c r="D994" s="90" t="s">
        <v>1613</v>
      </c>
      <c r="E994" s="91" t="s">
        <v>1613</v>
      </c>
      <c r="F994" s="92" t="n">
        <v>2624</v>
      </c>
      <c r="G994" s="92" t="n">
        <v>2624</v>
      </c>
      <c r="H994" s="93" t="n">
        <v>0.996189024390244</v>
      </c>
      <c r="I994" s="93" t="n">
        <v>0</v>
      </c>
      <c r="J994" s="93" t="n">
        <v>0</v>
      </c>
      <c r="K994" s="102" t="n">
        <v>0</v>
      </c>
      <c r="L994" s="95" t="n">
        <f aca="false">IF(G994*(1-I994)-V994&gt;0,G994*(1-I994)-V994,0)</f>
        <v>2572</v>
      </c>
      <c r="M994" s="95" t="n">
        <f aca="false">IF(G994*(1-J994)-V994&gt;0,G994*(1-J994)-V994,0)</f>
        <v>2572</v>
      </c>
      <c r="N994" s="96" t="n">
        <v>0</v>
      </c>
      <c r="O994" s="95" t="n">
        <v>0</v>
      </c>
      <c r="P994" s="95" t="n">
        <v>0</v>
      </c>
      <c r="Q994" s="95" t="n">
        <v>0</v>
      </c>
      <c r="R994" s="95" t="n">
        <v>0</v>
      </c>
      <c r="S994" s="97" t="n">
        <f aca="false">N994+O994+R994</f>
        <v>0</v>
      </c>
      <c r="T994" s="99" t="s">
        <v>66</v>
      </c>
      <c r="U994" s="188" t="n">
        <v>52</v>
      </c>
      <c r="V994" s="189" t="n">
        <v>52</v>
      </c>
      <c r="W994" s="190" t="n">
        <v>52</v>
      </c>
      <c r="X994" s="155"/>
    </row>
    <row r="995" s="144" customFormat="true" ht="15" hidden="false" customHeight="false" outlineLevel="0" collapsed="false">
      <c r="A995" s="192"/>
      <c r="B995" s="178" t="n">
        <v>987</v>
      </c>
      <c r="C995" s="90" t="s">
        <v>326</v>
      </c>
      <c r="D995" s="90" t="s">
        <v>1614</v>
      </c>
      <c r="E995" s="91" t="s">
        <v>1614</v>
      </c>
      <c r="F995" s="92" t="n">
        <v>2462</v>
      </c>
      <c r="G995" s="92" t="n">
        <v>2462</v>
      </c>
      <c r="H995" s="93" t="n">
        <v>0.621852152721365</v>
      </c>
      <c r="I995" s="93" t="n">
        <v>0</v>
      </c>
      <c r="J995" s="93" t="n">
        <v>0</v>
      </c>
      <c r="K995" s="102" t="n">
        <v>0</v>
      </c>
      <c r="L995" s="95" t="n">
        <f aca="false">IF(G995*(1-I995)-V995&gt;0,G995*(1-I995)-V995,0)</f>
        <v>2413</v>
      </c>
      <c r="M995" s="95" t="n">
        <f aca="false">IF(G995*(1-J995)-V995&gt;0,G995*(1-J995)-V995,0)</f>
        <v>2413</v>
      </c>
      <c r="N995" s="96" t="n">
        <v>0</v>
      </c>
      <c r="O995" s="95" t="n">
        <v>360000</v>
      </c>
      <c r="P995" s="95" t="n">
        <v>2412.76</v>
      </c>
      <c r="Q995" s="95" t="n">
        <v>2412.76</v>
      </c>
      <c r="R995" s="95" t="n">
        <v>1424247.75465603</v>
      </c>
      <c r="S995" s="97" t="n">
        <f aca="false">N995+O995+R995</f>
        <v>1784247.75465603</v>
      </c>
      <c r="T995" s="99"/>
      <c r="U995" s="188" t="n">
        <v>49</v>
      </c>
      <c r="V995" s="189" t="n">
        <v>49</v>
      </c>
      <c r="W995" s="190" t="n">
        <v>49</v>
      </c>
      <c r="X995" s="155"/>
    </row>
    <row r="996" s="144" customFormat="true" ht="15" hidden="false" customHeight="false" outlineLevel="0" collapsed="false">
      <c r="A996" s="192"/>
      <c r="B996" s="178" t="n">
        <v>988</v>
      </c>
      <c r="C996" s="90" t="s">
        <v>326</v>
      </c>
      <c r="D996" s="90" t="s">
        <v>1615</v>
      </c>
      <c r="E996" s="91" t="s">
        <v>1615</v>
      </c>
      <c r="F996" s="92" t="n">
        <v>2435</v>
      </c>
      <c r="G996" s="92" t="n">
        <v>2435</v>
      </c>
      <c r="H996" s="93" t="n">
        <v>1</v>
      </c>
      <c r="I996" s="93" t="n">
        <v>0.91</v>
      </c>
      <c r="J996" s="93" t="n">
        <v>0.91</v>
      </c>
      <c r="K996" s="102" t="n">
        <v>0</v>
      </c>
      <c r="L996" s="95" t="n">
        <f aca="false">IF(G996*(1-I996)-V996&gt;0,G996*(1-I996)-V996,0)</f>
        <v>170.15</v>
      </c>
      <c r="M996" s="95" t="n">
        <f aca="false">IF(G996*(1-J996)-V996&gt;0,G996*(1-J996)-V996,0)</f>
        <v>170.15</v>
      </c>
      <c r="N996" s="96" t="n">
        <v>0</v>
      </c>
      <c r="O996" s="95" t="n">
        <v>0</v>
      </c>
      <c r="P996" s="95" t="n">
        <v>0</v>
      </c>
      <c r="Q996" s="95" t="n">
        <v>0</v>
      </c>
      <c r="R996" s="95" t="n">
        <v>0</v>
      </c>
      <c r="S996" s="97" t="n">
        <f aca="false">N996+O996+R996</f>
        <v>0</v>
      </c>
      <c r="T996" s="99" t="s">
        <v>66</v>
      </c>
      <c r="U996" s="188" t="n">
        <v>49</v>
      </c>
      <c r="V996" s="189" t="n">
        <v>49</v>
      </c>
      <c r="W996" s="190" t="n">
        <v>49</v>
      </c>
      <c r="X996" s="155"/>
    </row>
    <row r="997" s="144" customFormat="true" ht="25.5" hidden="false" customHeight="false" outlineLevel="0" collapsed="false">
      <c r="A997" s="192"/>
      <c r="B997" s="178" t="n">
        <v>989</v>
      </c>
      <c r="C997" s="90" t="s">
        <v>326</v>
      </c>
      <c r="D997" s="90" t="s">
        <v>1616</v>
      </c>
      <c r="E997" s="91" t="s">
        <v>1617</v>
      </c>
      <c r="F997" s="92" t="n">
        <v>2415</v>
      </c>
      <c r="G997" s="92" t="n">
        <v>2528</v>
      </c>
      <c r="H997" s="93" t="n">
        <v>0.0916</v>
      </c>
      <c r="I997" s="93" t="n">
        <v>0.0916</v>
      </c>
      <c r="J997" s="93" t="n">
        <v>0.0916</v>
      </c>
      <c r="K997" s="92" t="n">
        <v>2193.786</v>
      </c>
      <c r="L997" s="95" t="n">
        <f aca="false">IF(G997*(1-I997)-V997&gt;0,G997*(1-I997)-V997,0)</f>
        <v>2245.4352</v>
      </c>
      <c r="M997" s="95" t="n">
        <f aca="false">IF(G997*(1-J997)-V997&gt;0,G997*(1-J997)-V997,0)</f>
        <v>2245.4352</v>
      </c>
      <c r="N997" s="96" t="n">
        <v>157952.592</v>
      </c>
      <c r="O997" s="95" t="n">
        <v>2115920</v>
      </c>
      <c r="P997" s="95" t="n">
        <v>2193.786</v>
      </c>
      <c r="Q997" s="95" t="n">
        <v>2193.786</v>
      </c>
      <c r="R997" s="95" t="n">
        <v>0</v>
      </c>
      <c r="S997" s="97" t="n">
        <f aca="false">N997+O997+R997</f>
        <v>2273872.592</v>
      </c>
      <c r="T997" s="99"/>
      <c r="U997" s="188" t="n">
        <v>48</v>
      </c>
      <c r="V997" s="189" t="n">
        <v>51</v>
      </c>
      <c r="W997" s="190" t="n">
        <v>51</v>
      </c>
      <c r="X997" s="155"/>
    </row>
    <row r="998" s="144" customFormat="true" ht="15" hidden="false" customHeight="false" outlineLevel="0" collapsed="false">
      <c r="A998" s="192"/>
      <c r="B998" s="178" t="n">
        <v>990</v>
      </c>
      <c r="C998" s="90" t="s">
        <v>326</v>
      </c>
      <c r="D998" s="90" t="s">
        <v>1618</v>
      </c>
      <c r="E998" s="91" t="s">
        <v>1618</v>
      </c>
      <c r="F998" s="92" t="n">
        <v>2333</v>
      </c>
      <c r="G998" s="92" t="n">
        <v>2333</v>
      </c>
      <c r="H998" s="93" t="n">
        <v>0</v>
      </c>
      <c r="I998" s="93" t="n">
        <v>0</v>
      </c>
      <c r="J998" s="93" t="n">
        <v>0</v>
      </c>
      <c r="K998" s="102" t="n">
        <v>0</v>
      </c>
      <c r="L998" s="95" t="n">
        <f aca="false">IF(G998*(1-I998)-V998&gt;0,G998*(1-I998)-V998,0)</f>
        <v>2286</v>
      </c>
      <c r="M998" s="95" t="n">
        <f aca="false">IF(G998*(1-J998)-V998&gt;0,G998*(1-J998)-V998,0)</f>
        <v>2286</v>
      </c>
      <c r="N998" s="96" t="n">
        <v>0</v>
      </c>
      <c r="O998" s="95" t="n">
        <v>0</v>
      </c>
      <c r="P998" s="95" t="n">
        <v>0</v>
      </c>
      <c r="Q998" s="95" t="n">
        <v>0</v>
      </c>
      <c r="R998" s="95" t="n">
        <v>0</v>
      </c>
      <c r="S998" s="97" t="n">
        <f aca="false">N998+O998+R998</f>
        <v>0</v>
      </c>
      <c r="T998" s="99" t="s">
        <v>66</v>
      </c>
      <c r="U998" s="188" t="n">
        <v>47</v>
      </c>
      <c r="V998" s="189" t="n">
        <v>47</v>
      </c>
      <c r="W998" s="190" t="n">
        <v>47</v>
      </c>
      <c r="X998" s="155"/>
    </row>
    <row r="999" s="144" customFormat="true" ht="15" hidden="false" customHeight="false" outlineLevel="0" collapsed="false">
      <c r="A999" s="192"/>
      <c r="B999" s="178" t="n">
        <v>991</v>
      </c>
      <c r="C999" s="90" t="s">
        <v>326</v>
      </c>
      <c r="D999" s="90" t="s">
        <v>1619</v>
      </c>
      <c r="E999" s="91" t="s">
        <v>1620</v>
      </c>
      <c r="F999" s="92" t="n">
        <v>2176</v>
      </c>
      <c r="G999" s="92" t="n">
        <v>2233</v>
      </c>
      <c r="H999" s="93" t="n">
        <v>0.9387</v>
      </c>
      <c r="I999" s="93" t="n">
        <v>0.6165</v>
      </c>
      <c r="J999" s="93" t="n">
        <v>0.6165</v>
      </c>
      <c r="K999" s="92" t="n">
        <v>133.3888</v>
      </c>
      <c r="L999" s="95" t="n">
        <f aca="false">IF(G999*(1-I999)-V999&gt;0,G999*(1-I999)-V999,0)</f>
        <v>811.3555</v>
      </c>
      <c r="M999" s="95" t="n">
        <f aca="false">IF(G999*(1-J999)-V999&gt;0,G999*(1-J999)-V999,0)</f>
        <v>811.3555</v>
      </c>
      <c r="N999" s="96" t="n">
        <v>9603.9936</v>
      </c>
      <c r="O999" s="95" t="n">
        <v>520410</v>
      </c>
      <c r="P999" s="95" t="n">
        <v>834.496</v>
      </c>
      <c r="Q999" s="95" t="n">
        <v>834.496</v>
      </c>
      <c r="R999" s="95" t="n">
        <v>0</v>
      </c>
      <c r="S999" s="97" t="n">
        <f aca="false">N999+O999+R999</f>
        <v>530013.9936</v>
      </c>
      <c r="T999" s="98"/>
      <c r="U999" s="188" t="n">
        <v>44</v>
      </c>
      <c r="V999" s="189" t="n">
        <v>45</v>
      </c>
      <c r="W999" s="190" t="n">
        <v>45</v>
      </c>
      <c r="X999" s="155"/>
    </row>
    <row r="1000" s="144" customFormat="true" ht="15" hidden="false" customHeight="false" outlineLevel="0" collapsed="false">
      <c r="A1000" s="192"/>
      <c r="B1000" s="178" t="n">
        <v>992</v>
      </c>
      <c r="C1000" s="90" t="s">
        <v>326</v>
      </c>
      <c r="D1000" s="90" t="s">
        <v>1621</v>
      </c>
      <c r="E1000" s="91" t="s">
        <v>1621</v>
      </c>
      <c r="F1000" s="92" t="n">
        <v>2056</v>
      </c>
      <c r="G1000" s="92" t="n">
        <v>2057</v>
      </c>
      <c r="H1000" s="93" t="n">
        <v>0.6389</v>
      </c>
      <c r="I1000" s="93" t="n">
        <v>0</v>
      </c>
      <c r="J1000" s="93" t="n">
        <v>0</v>
      </c>
      <c r="K1000" s="92" t="n">
        <v>742.4216</v>
      </c>
      <c r="L1000" s="95" t="n">
        <f aca="false">IF(G1000*(1-I1000)-V1000&gt;0,G1000*(1-I1000)-V1000,0)</f>
        <v>2016</v>
      </c>
      <c r="M1000" s="95" t="n">
        <f aca="false">IF(G1000*(1-J1000)-V1000&gt;0,G1000*(1-J1000)-V1000,0)</f>
        <v>2016</v>
      </c>
      <c r="N1000" s="96" t="n">
        <v>53454.3552</v>
      </c>
      <c r="O1000" s="95" t="n">
        <v>2649770</v>
      </c>
      <c r="P1000" s="95" t="n">
        <v>2056</v>
      </c>
      <c r="Q1000" s="95" t="n">
        <v>2056</v>
      </c>
      <c r="R1000" s="95" t="n">
        <v>0</v>
      </c>
      <c r="S1000" s="97" t="n">
        <f aca="false">N1000+O1000+R1000</f>
        <v>2703224.3552</v>
      </c>
      <c r="T1000" s="99"/>
      <c r="U1000" s="188" t="n">
        <v>41</v>
      </c>
      <c r="V1000" s="189" t="n">
        <v>41</v>
      </c>
      <c r="W1000" s="190" t="n">
        <v>41</v>
      </c>
      <c r="X1000" s="155"/>
    </row>
    <row r="1001" s="144" customFormat="true" ht="15" hidden="false" customHeight="false" outlineLevel="0" collapsed="false">
      <c r="A1001" s="192"/>
      <c r="B1001" s="178" t="n">
        <v>993</v>
      </c>
      <c r="C1001" s="90" t="s">
        <v>326</v>
      </c>
      <c r="D1001" s="90" t="s">
        <v>1622</v>
      </c>
      <c r="E1001" s="91" t="s">
        <v>1622</v>
      </c>
      <c r="F1001" s="92" t="n">
        <v>2049</v>
      </c>
      <c r="G1001" s="92" t="n">
        <v>2049</v>
      </c>
      <c r="H1001" s="93" t="n">
        <v>0.970229380185456</v>
      </c>
      <c r="I1001" s="93" t="n">
        <v>0.36</v>
      </c>
      <c r="J1001" s="93" t="n">
        <v>0.36</v>
      </c>
      <c r="K1001" s="102" t="n">
        <v>0</v>
      </c>
      <c r="L1001" s="95" t="n">
        <f aca="false">IF(G1001*(1-I1001)-V1001&gt;0,G1001*(1-I1001)-V1001,0)</f>
        <v>1270.36</v>
      </c>
      <c r="M1001" s="95" t="n">
        <f aca="false">IF(G1001*(1-J1001)-V1001&gt;0,G1001*(1-J1001)-V1001,0)</f>
        <v>1270.36</v>
      </c>
      <c r="N1001" s="96" t="n">
        <v>0</v>
      </c>
      <c r="O1001" s="95" t="n">
        <v>0</v>
      </c>
      <c r="P1001" s="95" t="n">
        <v>0</v>
      </c>
      <c r="Q1001" s="95" t="n">
        <v>0</v>
      </c>
      <c r="R1001" s="95" t="n">
        <v>0</v>
      </c>
      <c r="S1001" s="97" t="n">
        <f aca="false">N1001+O1001+R1001</f>
        <v>0</v>
      </c>
      <c r="T1001" s="99" t="s">
        <v>66</v>
      </c>
      <c r="U1001" s="188" t="n">
        <v>41</v>
      </c>
      <c r="V1001" s="189" t="n">
        <v>41</v>
      </c>
      <c r="W1001" s="190" t="n">
        <v>41</v>
      </c>
      <c r="X1001" s="155"/>
    </row>
    <row r="1002" s="144" customFormat="true" ht="15" hidden="false" customHeight="false" outlineLevel="0" collapsed="false">
      <c r="A1002" s="192"/>
      <c r="B1002" s="178" t="n">
        <v>994</v>
      </c>
      <c r="C1002" s="90" t="s">
        <v>326</v>
      </c>
      <c r="D1002" s="90" t="s">
        <v>1623</v>
      </c>
      <c r="E1002" s="91" t="s">
        <v>1624</v>
      </c>
      <c r="F1002" s="92" t="n">
        <v>2687</v>
      </c>
      <c r="G1002" s="92" t="n">
        <v>2800</v>
      </c>
      <c r="H1002" s="93" t="n">
        <v>0.622</v>
      </c>
      <c r="I1002" s="93" t="n">
        <v>0.194</v>
      </c>
      <c r="J1002" s="93" t="n">
        <v>0.194</v>
      </c>
      <c r="K1002" s="92" t="n">
        <v>1021</v>
      </c>
      <c r="L1002" s="95" t="n">
        <f aca="false">IF(G1002*(1-I1002)-V1002&gt;0,G1002*(1-I1002)-V1002,0)</f>
        <v>2215.8</v>
      </c>
      <c r="M1002" s="95" t="n">
        <f aca="false">IF(G1002*(1-J1002)-V1002&gt;0,G1002*(1-J1002)-V1002,0)</f>
        <v>2215.8</v>
      </c>
      <c r="N1002" s="96" t="n">
        <f aca="false">1731364/5</f>
        <v>346272.8</v>
      </c>
      <c r="O1002" s="95" t="n">
        <v>1856911</v>
      </c>
      <c r="P1002" s="95" t="n">
        <v>2215.8</v>
      </c>
      <c r="Q1002" s="95" t="n">
        <v>2215.8</v>
      </c>
      <c r="R1002" s="95" t="n">
        <v>0</v>
      </c>
      <c r="S1002" s="95" t="n">
        <f aca="false">N1002+O1002+R1002</f>
        <v>2203183.8</v>
      </c>
      <c r="T1002" s="98"/>
      <c r="U1002" s="188" t="n">
        <v>39</v>
      </c>
      <c r="V1002" s="189" t="n">
        <v>41</v>
      </c>
      <c r="W1002" s="190" t="n">
        <v>41</v>
      </c>
      <c r="X1002" s="155"/>
    </row>
    <row r="1003" s="144" customFormat="true" ht="15" hidden="false" customHeight="false" outlineLevel="0" collapsed="false">
      <c r="A1003" s="192"/>
      <c r="B1003" s="178" t="n">
        <v>995</v>
      </c>
      <c r="C1003" s="90" t="s">
        <v>326</v>
      </c>
      <c r="D1003" s="90" t="s">
        <v>1625</v>
      </c>
      <c r="E1003" s="91" t="s">
        <v>1625</v>
      </c>
      <c r="F1003" s="92" t="n">
        <v>1877</v>
      </c>
      <c r="G1003" s="92" t="n">
        <v>2023</v>
      </c>
      <c r="H1003" s="93" t="n">
        <v>0.3916</v>
      </c>
      <c r="I1003" s="93" t="n">
        <v>0</v>
      </c>
      <c r="J1003" s="93" t="n">
        <v>0</v>
      </c>
      <c r="K1003" s="92" t="n">
        <v>1141.9668</v>
      </c>
      <c r="L1003" s="95" t="n">
        <f aca="false">IF(G1003*(1-I1003)-V1003&gt;0,G1003*(1-I1003)-V1003,0)</f>
        <v>1983</v>
      </c>
      <c r="M1003" s="95" t="n">
        <f aca="false">IF(G1003*(1-J1003)-V1003&gt;0,G1003*(1-J1003)-V1003,0)</f>
        <v>1983</v>
      </c>
      <c r="N1003" s="96" t="n">
        <v>82221.6096</v>
      </c>
      <c r="O1003" s="95" t="n">
        <v>2285950</v>
      </c>
      <c r="P1003" s="95" t="n">
        <v>1877</v>
      </c>
      <c r="Q1003" s="95" t="n">
        <v>1877</v>
      </c>
      <c r="R1003" s="95" t="n">
        <v>12192910</v>
      </c>
      <c r="S1003" s="97" t="n">
        <f aca="false">N1003+O1003+R1003</f>
        <v>14561081.6096</v>
      </c>
      <c r="T1003" s="99"/>
      <c r="U1003" s="188" t="n">
        <v>38</v>
      </c>
      <c r="V1003" s="189" t="n">
        <v>40</v>
      </c>
      <c r="W1003" s="190" t="n">
        <v>40</v>
      </c>
      <c r="X1003" s="155"/>
    </row>
    <row r="1004" s="144" customFormat="true" ht="15" hidden="false" customHeight="false" outlineLevel="0" collapsed="false">
      <c r="A1004" s="192"/>
      <c r="B1004" s="178" t="n">
        <v>996</v>
      </c>
      <c r="C1004" s="90" t="s">
        <v>326</v>
      </c>
      <c r="D1004" s="90" t="s">
        <v>1626</v>
      </c>
      <c r="E1004" s="91" t="s">
        <v>1627</v>
      </c>
      <c r="F1004" s="92" t="n">
        <v>3171</v>
      </c>
      <c r="G1004" s="92" t="n">
        <v>3171</v>
      </c>
      <c r="H1004" s="93" t="n">
        <v>0.2419</v>
      </c>
      <c r="I1004" s="93" t="n">
        <v>0.2419</v>
      </c>
      <c r="J1004" s="93" t="n">
        <v>0</v>
      </c>
      <c r="K1004" s="92" t="n">
        <v>2410</v>
      </c>
      <c r="L1004" s="95" t="n">
        <f aca="false">IF(G1004*(1-I1004)-V1004&gt;0,G1004*(1-I1004)-V1004,0)</f>
        <v>2403.9351</v>
      </c>
      <c r="M1004" s="95" t="n">
        <f aca="false">IF(G1004*(1-J1004)-V1004&gt;0,G1004*(1-J1004)-V1004,0)</f>
        <v>3171</v>
      </c>
      <c r="N1004" s="96" t="n">
        <v>0</v>
      </c>
      <c r="O1004" s="95" t="n">
        <f aca="false">14386389*0.5</f>
        <v>7193194.5</v>
      </c>
      <c r="P1004" s="95" t="n">
        <v>2403.9351</v>
      </c>
      <c r="Q1004" s="95" t="n">
        <v>3171</v>
      </c>
      <c r="R1004" s="95" t="n">
        <f aca="false">14386389*0.5</f>
        <v>7193194.5</v>
      </c>
      <c r="S1004" s="97" t="n">
        <f aca="false">N1004+O1004+R1004</f>
        <v>14386389</v>
      </c>
      <c r="T1004" s="99"/>
      <c r="U1004" s="188"/>
      <c r="V1004" s="189"/>
      <c r="W1004" s="190"/>
      <c r="X1004" s="155"/>
    </row>
    <row r="1005" s="144" customFormat="true" ht="15" hidden="false" customHeight="false" outlineLevel="0" collapsed="false">
      <c r="A1005" s="76" t="n">
        <v>57</v>
      </c>
      <c r="B1005" s="178" t="n">
        <v>997</v>
      </c>
      <c r="C1005" s="90" t="s">
        <v>331</v>
      </c>
      <c r="D1005" s="90" t="s">
        <v>1628</v>
      </c>
      <c r="E1005" s="91" t="s">
        <v>1628</v>
      </c>
      <c r="F1005" s="92" t="n">
        <v>7651</v>
      </c>
      <c r="G1005" s="92" t="n">
        <v>8416</v>
      </c>
      <c r="H1005" s="93" t="n">
        <v>1</v>
      </c>
      <c r="I1005" s="94" t="n">
        <v>1</v>
      </c>
      <c r="J1005" s="94" t="n">
        <v>1</v>
      </c>
      <c r="K1005" s="92" t="n">
        <v>0</v>
      </c>
      <c r="L1005" s="95" t="n">
        <f aca="false">IF(G1005*(1-I1005)-V1005&gt;0,G1005*(1-I1005)-V1005,0)</f>
        <v>0</v>
      </c>
      <c r="M1005" s="95" t="n">
        <f aca="false">IF(G1005*(1-J1005)-V1005&gt;0,G1005*(1-J1005)-V1005,0)</f>
        <v>0</v>
      </c>
      <c r="N1005" s="96" t="n">
        <v>0</v>
      </c>
      <c r="O1005" s="95" t="n">
        <v>543718.848484849</v>
      </c>
      <c r="P1005" s="95" t="n">
        <v>592.98</v>
      </c>
      <c r="Q1005" s="95" t="n">
        <v>592.98</v>
      </c>
      <c r="R1005" s="95" t="n">
        <v>0</v>
      </c>
      <c r="S1005" s="97" t="n">
        <f aca="false">N1005+O1005+R1005</f>
        <v>543718.848484849</v>
      </c>
      <c r="T1005" s="98"/>
      <c r="U1005" s="86" t="n">
        <f aca="false">IF(G1005&gt;=100000,0,ROUND(F1005*2%,0))</f>
        <v>153</v>
      </c>
      <c r="V1005" s="87" t="n">
        <f aca="false">IF(G1005&lt;100000,W1005,0)</f>
        <v>168</v>
      </c>
      <c r="W1005" s="88" t="n">
        <f aca="false">ROUND(G1005*2%,0)</f>
        <v>168</v>
      </c>
      <c r="X1005" s="15"/>
    </row>
    <row r="1006" s="144" customFormat="true" ht="15" hidden="false" customHeight="false" outlineLevel="0" collapsed="false">
      <c r="A1006" s="76" t="n">
        <v>132</v>
      </c>
      <c r="B1006" s="178" t="n">
        <v>998</v>
      </c>
      <c r="C1006" s="90" t="s">
        <v>331</v>
      </c>
      <c r="D1006" s="90" t="s">
        <v>1629</v>
      </c>
      <c r="E1006" s="91" t="s">
        <v>1629</v>
      </c>
      <c r="F1006" s="92" t="n">
        <v>7060</v>
      </c>
      <c r="G1006" s="92" t="n">
        <v>7060</v>
      </c>
      <c r="H1006" s="93" t="n">
        <v>0.99</v>
      </c>
      <c r="I1006" s="94" t="n">
        <v>0.99</v>
      </c>
      <c r="J1006" s="94" t="n">
        <v>0.99</v>
      </c>
      <c r="K1006" s="92" t="n">
        <v>0</v>
      </c>
      <c r="L1006" s="95" t="n">
        <f aca="false">IF(G1006*(1-I1006)-V1006&gt;0,G1006*(1-I1006)-V1006,0)</f>
        <v>0</v>
      </c>
      <c r="M1006" s="95" t="n">
        <f aca="false">IF(G1006*(1-J1006)-V1006&gt;0,G1006*(1-J1006)-V1006,0)</f>
        <v>0</v>
      </c>
      <c r="N1006" s="96" t="n">
        <v>0</v>
      </c>
      <c r="O1006" s="95" t="n">
        <v>1404237</v>
      </c>
      <c r="P1006" s="95" t="n">
        <v>1129.8</v>
      </c>
      <c r="Q1006" s="95" t="n">
        <v>0</v>
      </c>
      <c r="R1006" s="95" t="n">
        <v>0</v>
      </c>
      <c r="S1006" s="97" t="n">
        <f aca="false">N1006+O1006+R1006</f>
        <v>1404237</v>
      </c>
      <c r="T1006" s="98"/>
      <c r="U1006" s="86" t="n">
        <f aca="false">IF(G1006&gt;=100000,0,ROUND(F1006*2%,0))</f>
        <v>141</v>
      </c>
      <c r="V1006" s="87" t="n">
        <f aca="false">IF(G1006&lt;100000,W1006,0)</f>
        <v>141</v>
      </c>
      <c r="W1006" s="88" t="n">
        <f aca="false">ROUND(G1006*2%,0)</f>
        <v>141</v>
      </c>
      <c r="X1006" s="15"/>
    </row>
    <row r="1007" s="144" customFormat="true" ht="15" hidden="false" customHeight="false" outlineLevel="0" collapsed="false">
      <c r="A1007" s="187" t="n">
        <v>10</v>
      </c>
      <c r="B1007" s="178" t="n">
        <v>999</v>
      </c>
      <c r="C1007" s="90" t="s">
        <v>331</v>
      </c>
      <c r="D1007" s="90" t="s">
        <v>1630</v>
      </c>
      <c r="E1007" s="91" t="s">
        <v>1631</v>
      </c>
      <c r="F1007" s="92" t="n">
        <v>6496</v>
      </c>
      <c r="G1007" s="92" t="n">
        <v>6821</v>
      </c>
      <c r="H1007" s="93" t="n">
        <v>1</v>
      </c>
      <c r="I1007" s="93" t="n">
        <v>0.9721</v>
      </c>
      <c r="J1007" s="93" t="n">
        <v>0.53</v>
      </c>
      <c r="K1007" s="92" t="n">
        <v>0</v>
      </c>
      <c r="L1007" s="95" t="n">
        <f aca="false">IF(G1007*(1-I1007)-V1007&gt;0,G1007*(1-I1007)-V1007,0)</f>
        <v>54.3059000000002</v>
      </c>
      <c r="M1007" s="95" t="n">
        <f aca="false">IF(G1007*(1-J1007)-V1007&gt;0,G1007*(1-J1007)-V1007,0)</f>
        <v>3069.87</v>
      </c>
      <c r="N1007" s="96" t="n">
        <v>0</v>
      </c>
      <c r="O1007" s="95" t="n">
        <v>873790</v>
      </c>
      <c r="P1007" s="95" t="n">
        <v>60.0799999999999</v>
      </c>
      <c r="Q1007" s="95" t="n">
        <v>6366.08</v>
      </c>
      <c r="R1007" s="95" t="n">
        <v>1943418.54988399</v>
      </c>
      <c r="S1007" s="97" t="n">
        <f aca="false">N1007+O1007+R1007</f>
        <v>2817208.54988399</v>
      </c>
      <c r="T1007" s="98"/>
      <c r="U1007" s="188" t="n">
        <f aca="false">IF(G1007&gt;=100000,0,ROUND(F1007*2%,0))</f>
        <v>130</v>
      </c>
      <c r="V1007" s="189" t="n">
        <f aca="false">IF(G1007&lt;100000,W1007,0)</f>
        <v>136</v>
      </c>
      <c r="W1007" s="190" t="n">
        <f aca="false">ROUND(G1007*2%,0)</f>
        <v>136</v>
      </c>
      <c r="X1007" s="155"/>
    </row>
    <row r="1008" s="144" customFormat="true" ht="15" hidden="false" customHeight="false" outlineLevel="0" collapsed="false">
      <c r="A1008" s="187" t="n">
        <v>68</v>
      </c>
      <c r="B1008" s="178" t="n">
        <v>1000</v>
      </c>
      <c r="C1008" s="90" t="s">
        <v>331</v>
      </c>
      <c r="D1008" s="90" t="s">
        <v>1632</v>
      </c>
      <c r="E1008" s="91" t="s">
        <v>1632</v>
      </c>
      <c r="F1008" s="92" t="n">
        <v>5251</v>
      </c>
      <c r="G1008" s="92" t="n">
        <v>5776</v>
      </c>
      <c r="H1008" s="93" t="n">
        <v>0.9</v>
      </c>
      <c r="I1008" s="93" t="n">
        <v>0.901142659279778</v>
      </c>
      <c r="J1008" s="93" t="n">
        <v>0.901142659279778</v>
      </c>
      <c r="K1008" s="92" t="n">
        <v>53</v>
      </c>
      <c r="L1008" s="95" t="n">
        <f aca="false">IF(G1008*(1-I1008)-V1008&gt;0,G1008*(1-I1008)-V1008,0)</f>
        <v>455</v>
      </c>
      <c r="M1008" s="95" t="n">
        <f aca="false">IF(G1008*(1-J1008)-V1008&gt;0,G1008*(1-J1008)-V1008,0)</f>
        <v>455</v>
      </c>
      <c r="N1008" s="96" t="n">
        <v>304807.766666667</v>
      </c>
      <c r="O1008" s="95" t="n">
        <v>536982.833333333</v>
      </c>
      <c r="P1008" s="95" t="n">
        <v>465.98</v>
      </c>
      <c r="Q1008" s="95" t="n">
        <v>465.98</v>
      </c>
      <c r="R1008" s="95" t="n">
        <v>0</v>
      </c>
      <c r="S1008" s="97" t="n">
        <f aca="false">N1008+O1008+R1008</f>
        <v>841790.6</v>
      </c>
      <c r="T1008" s="98"/>
      <c r="U1008" s="188" t="n">
        <f aca="false">IF(G1008&gt;=100000,0,ROUND(F1008*2%,0))</f>
        <v>105</v>
      </c>
      <c r="V1008" s="189" t="n">
        <f aca="false">IF(G1008&lt;100000,W1008,0)</f>
        <v>116</v>
      </c>
      <c r="W1008" s="190" t="n">
        <f aca="false">ROUND(G1008*2%,0)</f>
        <v>116</v>
      </c>
      <c r="X1008" s="155"/>
    </row>
    <row r="1009" s="144" customFormat="true" ht="15" hidden="false" customHeight="false" outlineLevel="0" collapsed="false">
      <c r="A1009" s="187" t="n">
        <v>225</v>
      </c>
      <c r="B1009" s="178" t="n">
        <v>1001</v>
      </c>
      <c r="C1009" s="90" t="s">
        <v>331</v>
      </c>
      <c r="D1009" s="90" t="s">
        <v>1633</v>
      </c>
      <c r="E1009" s="91" t="s">
        <v>1633</v>
      </c>
      <c r="F1009" s="92" t="n">
        <v>5001</v>
      </c>
      <c r="G1009" s="92" t="n">
        <v>5501</v>
      </c>
      <c r="H1009" s="93" t="n">
        <v>0.769046190761848</v>
      </c>
      <c r="I1009" s="93" t="n">
        <v>0.678603890201782</v>
      </c>
      <c r="J1009" s="93" t="n">
        <v>0.678603890201782</v>
      </c>
      <c r="K1009" s="92" t="n">
        <v>1054.98</v>
      </c>
      <c r="L1009" s="95" t="n">
        <f aca="false">IF(G1009*(1-I1009)-V1009&gt;0,G1009*(1-I1009)-V1009,0)</f>
        <v>1658</v>
      </c>
      <c r="M1009" s="95" t="n">
        <f aca="false">IF(G1009*(1-J1009)-V1009&gt;0,G1009*(1-J1009)-V1009,0)</f>
        <v>1658</v>
      </c>
      <c r="N1009" s="96" t="n">
        <v>530934.6</v>
      </c>
      <c r="O1009" s="95" t="n">
        <v>1432627</v>
      </c>
      <c r="P1009" s="95" t="n">
        <v>1667.98</v>
      </c>
      <c r="Q1009" s="95" t="n">
        <v>1667.98</v>
      </c>
      <c r="R1009" s="95" t="n">
        <v>0</v>
      </c>
      <c r="S1009" s="97" t="n">
        <f aca="false">N1009+O1009+R1009</f>
        <v>1963561.6</v>
      </c>
      <c r="T1009" s="98"/>
      <c r="U1009" s="188" t="n">
        <f aca="false">IF(G1009&gt;=100000,0,ROUND(F1009*2%,0))</f>
        <v>100</v>
      </c>
      <c r="V1009" s="189" t="n">
        <f aca="false">IF(G1009&lt;100000,W1009,0)</f>
        <v>110</v>
      </c>
      <c r="W1009" s="190" t="n">
        <f aca="false">ROUND(G1009*2%,0)</f>
        <v>110</v>
      </c>
      <c r="X1009" s="155"/>
    </row>
    <row r="1010" s="144" customFormat="true" ht="15" hidden="false" customHeight="false" outlineLevel="0" collapsed="false">
      <c r="A1010" s="187" t="n">
        <v>200</v>
      </c>
      <c r="B1010" s="178" t="n">
        <v>1002</v>
      </c>
      <c r="C1010" s="90" t="s">
        <v>331</v>
      </c>
      <c r="D1010" s="90" t="s">
        <v>707</v>
      </c>
      <c r="E1010" s="91" t="s">
        <v>707</v>
      </c>
      <c r="F1010" s="92" t="n">
        <v>3482</v>
      </c>
      <c r="G1010" s="92" t="n">
        <v>3656</v>
      </c>
      <c r="H1010" s="93" t="n">
        <v>0.856404365307295</v>
      </c>
      <c r="I1010" s="93" t="n">
        <v>0.708698030634573</v>
      </c>
      <c r="J1010" s="93" t="n">
        <v>0.708698030634573</v>
      </c>
      <c r="K1010" s="92" t="n">
        <v>0</v>
      </c>
      <c r="L1010" s="95" t="n">
        <f aca="false">IF(G1010*(1-I1010)-V1010&gt;0,G1010*(1-I1010)-V1010,0)</f>
        <v>992</v>
      </c>
      <c r="M1010" s="95" t="n">
        <f aca="false">IF(G1010*(1-J1010)-V1010&gt;0,G1010*(1-J1010)-V1010,0)</f>
        <v>992</v>
      </c>
      <c r="N1010" s="96" t="n">
        <v>0</v>
      </c>
      <c r="O1010" s="95" t="n">
        <v>0</v>
      </c>
      <c r="P1010" s="95" t="n">
        <v>0</v>
      </c>
      <c r="Q1010" s="95" t="n">
        <v>0</v>
      </c>
      <c r="R1010" s="95" t="n">
        <v>0</v>
      </c>
      <c r="S1010" s="97" t="n">
        <f aca="false">N1010+O1010+R1010</f>
        <v>0</v>
      </c>
      <c r="T1010" s="98"/>
      <c r="U1010" s="188" t="n">
        <f aca="false">IF(G1010&gt;=100000,0,ROUND(F1010*2%,0))</f>
        <v>70</v>
      </c>
      <c r="V1010" s="189" t="n">
        <f aca="false">IF(G1010&lt;100000,W1010,0)</f>
        <v>73</v>
      </c>
      <c r="W1010" s="190" t="n">
        <f aca="false">ROUND(G1010*2%,0)</f>
        <v>73</v>
      </c>
      <c r="X1010" s="155"/>
    </row>
    <row r="1011" s="144" customFormat="true" ht="15" hidden="false" customHeight="false" outlineLevel="0" collapsed="false">
      <c r="A1011" s="187" t="n">
        <v>269</v>
      </c>
      <c r="B1011" s="178" t="n">
        <v>1003</v>
      </c>
      <c r="C1011" s="90" t="s">
        <v>331</v>
      </c>
      <c r="D1011" s="90" t="s">
        <v>1634</v>
      </c>
      <c r="E1011" s="91" t="s">
        <v>1634</v>
      </c>
      <c r="F1011" s="92" t="n">
        <v>2919</v>
      </c>
      <c r="G1011" s="92" t="n">
        <v>3065</v>
      </c>
      <c r="H1011" s="93" t="n">
        <v>0.820143884892086</v>
      </c>
      <c r="I1011" s="93" t="n">
        <v>0.59347471451876</v>
      </c>
      <c r="J1011" s="93" t="n">
        <v>0.59347471451876</v>
      </c>
      <c r="K1011" s="92" t="n">
        <v>466.62</v>
      </c>
      <c r="L1011" s="95" t="n">
        <f aca="false">IF(G1011*(1-I1011)-V1011&gt;0,G1011*(1-I1011)-V1011,0)</f>
        <v>1185</v>
      </c>
      <c r="M1011" s="95" t="n">
        <f aca="false">IF(G1011*(1-J1011)-V1011&gt;0,G1011*(1-J1011)-V1011,0)</f>
        <v>1185</v>
      </c>
      <c r="N1011" s="96" t="n">
        <v>285226.017391304</v>
      </c>
      <c r="O1011" s="95" t="n">
        <v>1189479.26086957</v>
      </c>
      <c r="P1011" s="95" t="n">
        <v>1187.62</v>
      </c>
      <c r="Q1011" s="95" t="n">
        <v>1187.62</v>
      </c>
      <c r="R1011" s="95" t="n">
        <v>0</v>
      </c>
      <c r="S1011" s="97" t="n">
        <f aca="false">N1011+O1011+R1011</f>
        <v>1474705.27826087</v>
      </c>
      <c r="T1011" s="98"/>
      <c r="U1011" s="188" t="n">
        <f aca="false">IF(G1011&gt;=100000,0,ROUND(F1011*2%,0))</f>
        <v>58</v>
      </c>
      <c r="V1011" s="189" t="n">
        <f aca="false">IF(G1011&lt;100000,W1011,0)</f>
        <v>61</v>
      </c>
      <c r="W1011" s="190" t="n">
        <f aca="false">ROUND(G1011*2%,0)</f>
        <v>61</v>
      </c>
      <c r="X1011" s="155"/>
    </row>
    <row r="1012" s="144" customFormat="true" ht="15" hidden="false" customHeight="false" outlineLevel="0" collapsed="false">
      <c r="A1012" s="187" t="n">
        <v>1033</v>
      </c>
      <c r="B1012" s="178" t="n">
        <v>1004</v>
      </c>
      <c r="C1012" s="90" t="s">
        <v>331</v>
      </c>
      <c r="D1012" s="90" t="s">
        <v>1635</v>
      </c>
      <c r="E1012" s="91" t="s">
        <v>1635</v>
      </c>
      <c r="F1012" s="92" t="n">
        <v>2606</v>
      </c>
      <c r="G1012" s="92" t="n">
        <v>2606</v>
      </c>
      <c r="H1012" s="93" t="n">
        <v>0.4</v>
      </c>
      <c r="I1012" s="93" t="n">
        <v>0.4</v>
      </c>
      <c r="J1012" s="93" t="n">
        <v>0.4</v>
      </c>
      <c r="K1012" s="92" t="n">
        <v>1564</v>
      </c>
      <c r="L1012" s="95" t="n">
        <f aca="false">IF(G1012*(1-I1012)-V1012&gt;0,G1012*(1-I1012)-V1012,0)</f>
        <v>1511.6</v>
      </c>
      <c r="M1012" s="95" t="n">
        <f aca="false">IF(G1012*(1-J1012)-V1012&gt;0,G1012*(1-J1012)-V1012,0)</f>
        <v>1511.6</v>
      </c>
      <c r="N1012" s="96" t="n">
        <v>708083.234782609</v>
      </c>
      <c r="O1012" s="95" t="n">
        <v>1244199.47826087</v>
      </c>
      <c r="P1012" s="95" t="n">
        <v>2553.88</v>
      </c>
      <c r="Q1012" s="95" t="n">
        <v>2553.88</v>
      </c>
      <c r="R1012" s="95" t="n">
        <v>0</v>
      </c>
      <c r="S1012" s="97" t="n">
        <f aca="false">N1012+O1012+R1012</f>
        <v>1952282.71304348</v>
      </c>
      <c r="T1012" s="99"/>
      <c r="U1012" s="188" t="n">
        <f aca="false">IF(G1012&gt;=100000,0,ROUND(F1012*2%,0))</f>
        <v>52</v>
      </c>
      <c r="V1012" s="189" t="n">
        <f aca="false">IF(G1012&lt;100000,W1012,0)</f>
        <v>52</v>
      </c>
      <c r="W1012" s="190" t="n">
        <f aca="false">ROUND(G1012*2%,0)</f>
        <v>52</v>
      </c>
      <c r="X1012" s="155"/>
    </row>
    <row r="1013" s="144" customFormat="true" ht="15" hidden="false" customHeight="false" outlineLevel="0" collapsed="false">
      <c r="A1013" s="187" t="n">
        <v>137</v>
      </c>
      <c r="B1013" s="178" t="n">
        <v>1005</v>
      </c>
      <c r="C1013" s="90" t="s">
        <v>331</v>
      </c>
      <c r="D1013" s="90" t="s">
        <v>1636</v>
      </c>
      <c r="E1013" s="91" t="s">
        <v>1636</v>
      </c>
      <c r="F1013" s="92" t="n">
        <v>2443</v>
      </c>
      <c r="G1013" s="92" t="n">
        <v>2565</v>
      </c>
      <c r="H1013" s="93" t="n">
        <v>0.966434711420385</v>
      </c>
      <c r="I1013" s="93" t="n">
        <v>0.83</v>
      </c>
      <c r="J1013" s="93" t="n">
        <v>0.83</v>
      </c>
      <c r="K1013" s="92" t="n">
        <v>0</v>
      </c>
      <c r="L1013" s="95" t="n">
        <f aca="false">IF(G1013*(1-I1013)-V1013&gt;0,G1013*(1-I1013)-V1013,0)</f>
        <v>385.05</v>
      </c>
      <c r="M1013" s="95" t="n">
        <f aca="false">IF(G1013*(1-J1013)-V1013&gt;0,G1013*(1-J1013)-V1013,0)</f>
        <v>385.05</v>
      </c>
      <c r="N1013" s="96" t="n">
        <v>0</v>
      </c>
      <c r="O1013" s="95" t="n">
        <v>0</v>
      </c>
      <c r="P1013" s="95" t="n">
        <v>0</v>
      </c>
      <c r="Q1013" s="95" t="n">
        <v>0</v>
      </c>
      <c r="R1013" s="95" t="n">
        <v>0</v>
      </c>
      <c r="S1013" s="97" t="n">
        <f aca="false">N1013+O1013+R1013</f>
        <v>0</v>
      </c>
      <c r="T1013" s="98"/>
      <c r="U1013" s="188" t="n">
        <f aca="false">IF(G1013&gt;=100000,0,ROUND(F1013*2%,0))</f>
        <v>49</v>
      </c>
      <c r="V1013" s="189" t="n">
        <f aca="false">IF(G1013&lt;100000,W1013,0)</f>
        <v>51</v>
      </c>
      <c r="W1013" s="190" t="n">
        <f aca="false">ROUND(G1013*2%,0)</f>
        <v>51</v>
      </c>
      <c r="X1013" s="155"/>
    </row>
    <row r="1014" s="144" customFormat="true" ht="15" hidden="false" customHeight="false" outlineLevel="0" collapsed="false">
      <c r="A1014" s="187" t="n">
        <v>1037</v>
      </c>
      <c r="B1014" s="178" t="n">
        <v>1006</v>
      </c>
      <c r="C1014" s="90" t="s">
        <v>331</v>
      </c>
      <c r="D1014" s="90" t="s">
        <v>1091</v>
      </c>
      <c r="E1014" s="91" t="s">
        <v>1091</v>
      </c>
      <c r="F1014" s="92" t="n">
        <v>2317</v>
      </c>
      <c r="G1014" s="92" t="n">
        <v>2317</v>
      </c>
      <c r="H1014" s="93" t="n">
        <v>0</v>
      </c>
      <c r="I1014" s="93" t="n">
        <v>0</v>
      </c>
      <c r="J1014" s="93" t="n">
        <v>0</v>
      </c>
      <c r="K1014" s="92" t="n">
        <v>2270.66</v>
      </c>
      <c r="L1014" s="95" t="n">
        <f aca="false">IF(G1014*(1-I1014)-V1014&gt;0,G1014*(1-I1014)-V1014,0)</f>
        <v>2271</v>
      </c>
      <c r="M1014" s="95" t="n">
        <f aca="false">IF(G1014*(1-J1014)-V1014&gt;0,G1014*(1-J1014)-V1014,0)</f>
        <v>2271</v>
      </c>
      <c r="N1014" s="96" t="n">
        <v>722509.9</v>
      </c>
      <c r="O1014" s="95" t="n">
        <v>1269271.5</v>
      </c>
      <c r="P1014" s="95" t="n">
        <v>2270.66</v>
      </c>
      <c r="Q1014" s="95" t="n">
        <v>2270.66</v>
      </c>
      <c r="R1014" s="95" t="n">
        <v>0</v>
      </c>
      <c r="S1014" s="97" t="n">
        <f aca="false">N1014+O1014+R1014</f>
        <v>1991781.4</v>
      </c>
      <c r="T1014" s="99"/>
      <c r="U1014" s="188" t="n">
        <f aca="false">IF(G1014&gt;=100000,0,ROUND(F1014*2%,0))</f>
        <v>46</v>
      </c>
      <c r="V1014" s="189" t="n">
        <f aca="false">IF(G1014&lt;100000,W1014,0)</f>
        <v>46</v>
      </c>
      <c r="W1014" s="190" t="n">
        <f aca="false">ROUND(G1014*2%,0)</f>
        <v>46</v>
      </c>
      <c r="X1014" s="155"/>
    </row>
    <row r="1015" s="144" customFormat="true" ht="15" hidden="false" customHeight="false" outlineLevel="0" collapsed="false">
      <c r="A1015" s="187" t="n">
        <v>73</v>
      </c>
      <c r="B1015" s="178" t="n">
        <v>1007</v>
      </c>
      <c r="C1015" s="90" t="s">
        <v>331</v>
      </c>
      <c r="D1015" s="90" t="s">
        <v>1637</v>
      </c>
      <c r="E1015" s="91" t="s">
        <v>1637</v>
      </c>
      <c r="F1015" s="92" t="n">
        <v>2065</v>
      </c>
      <c r="G1015" s="92" t="n">
        <v>2168</v>
      </c>
      <c r="H1015" s="93" t="n">
        <v>0.895756457564576</v>
      </c>
      <c r="I1015" s="93" t="n">
        <v>0.895756457564576</v>
      </c>
      <c r="J1015" s="93" t="n">
        <v>0.895756457564576</v>
      </c>
      <c r="K1015" s="92" t="n">
        <v>20</v>
      </c>
      <c r="L1015" s="95" t="n">
        <f aca="false">IF(G1015*(1-I1015)-V1015&gt;0,G1015*(1-I1015)-V1015,0)</f>
        <v>183</v>
      </c>
      <c r="M1015" s="95" t="n">
        <f aca="false">IF(G1015*(1-J1015)-V1015&gt;0,G1015*(1-J1015)-V1015,0)</f>
        <v>183</v>
      </c>
      <c r="N1015" s="96" t="n">
        <v>103768</v>
      </c>
      <c r="O1015" s="95" t="n">
        <v>182875</v>
      </c>
      <c r="P1015" s="95" t="n">
        <v>184.7</v>
      </c>
      <c r="Q1015" s="95" t="n">
        <v>184.7</v>
      </c>
      <c r="R1015" s="95" t="n">
        <v>0</v>
      </c>
      <c r="S1015" s="97" t="n">
        <f aca="false">N1015+O1015+R1015</f>
        <v>286643</v>
      </c>
      <c r="T1015" s="98"/>
      <c r="U1015" s="188" t="n">
        <f aca="false">IF(G1015&gt;=100000,0,ROUND(F1015*2%,0))</f>
        <v>41</v>
      </c>
      <c r="V1015" s="189" t="n">
        <f aca="false">IF(G1015&lt;100000,W1015,0)</f>
        <v>43</v>
      </c>
      <c r="W1015" s="190" t="n">
        <f aca="false">ROUND(G1015*2%,0)</f>
        <v>43</v>
      </c>
      <c r="X1015" s="155"/>
    </row>
    <row r="1016" s="144" customFormat="true" ht="15" hidden="false" customHeight="false" outlineLevel="0" collapsed="false">
      <c r="A1016" s="187" t="n">
        <v>1042</v>
      </c>
      <c r="B1016" s="178" t="n">
        <v>1008</v>
      </c>
      <c r="C1016" s="90" t="s">
        <v>331</v>
      </c>
      <c r="D1016" s="90" t="s">
        <v>1638</v>
      </c>
      <c r="E1016" s="91" t="s">
        <v>1638</v>
      </c>
      <c r="F1016" s="92" t="n">
        <v>1818</v>
      </c>
      <c r="G1016" s="92" t="n">
        <v>2045</v>
      </c>
      <c r="H1016" s="93" t="n">
        <v>1</v>
      </c>
      <c r="I1016" s="93" t="n">
        <v>0</v>
      </c>
      <c r="J1016" s="93" t="n">
        <v>0</v>
      </c>
      <c r="K1016" s="92" t="n">
        <v>0</v>
      </c>
      <c r="L1016" s="95" t="n">
        <f aca="false">IF(G1016*(1-I1016)-V1016&gt;0,G1016*(1-I1016)-V1016,0)</f>
        <v>2004</v>
      </c>
      <c r="M1016" s="95" t="n">
        <f aca="false">IF(G1016*(1-J1016)-V1016&gt;0,G1016*(1-J1016)-V1016,0)</f>
        <v>2004</v>
      </c>
      <c r="N1016" s="96" t="n">
        <v>0</v>
      </c>
      <c r="O1016" s="95" t="n">
        <v>1104672.96023626</v>
      </c>
      <c r="P1016" s="95" t="n">
        <v>1781.64</v>
      </c>
      <c r="Q1016" s="95" t="n">
        <v>2004.1</v>
      </c>
      <c r="R1016" s="95" t="n">
        <v>0</v>
      </c>
      <c r="S1016" s="97" t="n">
        <f aca="false">N1016+O1016+R1016</f>
        <v>1104672.96023626</v>
      </c>
      <c r="T1016" s="99"/>
      <c r="U1016" s="188" t="n">
        <f aca="false">IF(G1016&gt;=100000,0,ROUND(F1016*2%,0))</f>
        <v>36</v>
      </c>
      <c r="V1016" s="189" t="n">
        <f aca="false">IF(G1016&lt;100000,W1016,0)</f>
        <v>41</v>
      </c>
      <c r="W1016" s="190" t="n">
        <f aca="false">ROUND(G1016*2%,0)</f>
        <v>41</v>
      </c>
      <c r="X1016" s="155"/>
    </row>
    <row r="1017" s="144" customFormat="true" ht="26.25" hidden="false" customHeight="true" outlineLevel="0" collapsed="false">
      <c r="A1017" s="62"/>
      <c r="B1017" s="178" t="n">
        <v>1009</v>
      </c>
      <c r="C1017" s="90" t="s">
        <v>331</v>
      </c>
      <c r="D1017" s="90" t="s">
        <v>1639</v>
      </c>
      <c r="E1017" s="91" t="s">
        <v>1640</v>
      </c>
      <c r="F1017" s="92" t="n">
        <v>8015</v>
      </c>
      <c r="G1017" s="92" t="n">
        <v>8015</v>
      </c>
      <c r="H1017" s="93" t="n">
        <v>0.563069245165315</v>
      </c>
      <c r="I1017" s="93" t="n">
        <v>0.460636306924517</v>
      </c>
      <c r="J1017" s="93" t="n">
        <v>0.460636306924517</v>
      </c>
      <c r="K1017" s="92" t="n">
        <v>3502</v>
      </c>
      <c r="L1017" s="95" t="n">
        <f aca="false">IF(G1017*(1-I1017)-V1017&gt;0,G1017*(1-I1017)-V1017,0)</f>
        <v>4163</v>
      </c>
      <c r="M1017" s="95" t="n">
        <f aca="false">IF(G1017*(1-J1017)-V1017&gt;0,G1017*(1-J1017)-V1017,0)</f>
        <v>4163</v>
      </c>
      <c r="N1017" s="96" t="n">
        <v>1930021.53155026</v>
      </c>
      <c r="O1017" s="95" t="n">
        <v>4674300.02795379</v>
      </c>
      <c r="P1017" s="95" t="n">
        <v>4163</v>
      </c>
      <c r="Q1017" s="95" t="n">
        <v>4163</v>
      </c>
      <c r="R1017" s="95" t="n">
        <v>0</v>
      </c>
      <c r="S1017" s="97" t="n">
        <f aca="false">N1017+O1017+R1017</f>
        <v>6604321.55950405</v>
      </c>
      <c r="T1017" s="98"/>
      <c r="U1017" s="141" t="n">
        <v>160</v>
      </c>
      <c r="V1017" s="142" t="n">
        <v>160</v>
      </c>
      <c r="W1017" s="143" t="n">
        <v>160</v>
      </c>
    </row>
    <row r="1018" s="144" customFormat="true" ht="15" hidden="false" customHeight="false" outlineLevel="0" collapsed="false">
      <c r="A1018" s="62"/>
      <c r="B1018" s="178" t="n">
        <v>1010</v>
      </c>
      <c r="C1018" s="90" t="s">
        <v>331</v>
      </c>
      <c r="D1018" s="90" t="s">
        <v>1641</v>
      </c>
      <c r="E1018" s="91" t="s">
        <v>1642</v>
      </c>
      <c r="F1018" s="92" t="n">
        <v>7568</v>
      </c>
      <c r="G1018" s="92" t="n">
        <v>7568</v>
      </c>
      <c r="H1018" s="93" t="n">
        <v>0.596194503171247</v>
      </c>
      <c r="I1018" s="93" t="n">
        <v>0.390591966173362</v>
      </c>
      <c r="J1018" s="93" t="n">
        <v>0</v>
      </c>
      <c r="K1018" s="102" t="n">
        <v>3670.16</v>
      </c>
      <c r="L1018" s="95" t="n">
        <f aca="false">IF(G1018*(1-I1018)-V1018&gt;0,G1018*(1-I1018)-V1018,0)</f>
        <v>4612</v>
      </c>
      <c r="M1018" s="95" t="n">
        <f aca="false">IF(G1018*(1-J1018)-V1018&gt;0,G1018*(1-J1018)-V1018,0)</f>
        <v>7568</v>
      </c>
      <c r="N1018" s="96" t="n">
        <v>3947073</v>
      </c>
      <c r="O1018" s="95" t="n">
        <v>11057131</v>
      </c>
      <c r="P1018" s="95" t="n">
        <v>4461</v>
      </c>
      <c r="Q1018" s="95" t="n">
        <v>7417</v>
      </c>
      <c r="R1018" s="95" t="n">
        <v>0</v>
      </c>
      <c r="S1018" s="97" t="n">
        <f aca="false">N1018+O1018+R1018</f>
        <v>15004204</v>
      </c>
      <c r="T1018" s="98"/>
      <c r="U1018" s="141"/>
      <c r="V1018" s="142"/>
      <c r="W1018" s="143"/>
    </row>
    <row r="1019" s="144" customFormat="true" ht="15" hidden="false" customHeight="false" outlineLevel="0" collapsed="false">
      <c r="A1019" s="62"/>
      <c r="B1019" s="178" t="n">
        <v>1011</v>
      </c>
      <c r="C1019" s="90" t="s">
        <v>331</v>
      </c>
      <c r="D1019" s="90" t="s">
        <v>1643</v>
      </c>
      <c r="E1019" s="91" t="s">
        <v>1644</v>
      </c>
      <c r="F1019" s="92" t="n">
        <v>4446</v>
      </c>
      <c r="G1019" s="92" t="n">
        <v>5212</v>
      </c>
      <c r="H1019" s="93" t="n">
        <v>0.805</v>
      </c>
      <c r="I1019" s="93" t="n">
        <v>0.805</v>
      </c>
      <c r="J1019" s="93" t="n">
        <v>0.81</v>
      </c>
      <c r="K1019" s="92" t="n">
        <v>419</v>
      </c>
      <c r="L1019" s="95" t="n">
        <f aca="false">IF(G1019*(1-I1019)-V1019&gt;0,G1019*(1-I1019)-V1019,0)</f>
        <v>0</v>
      </c>
      <c r="M1019" s="95" t="n">
        <f aca="false">IF(G1019*(1-J1019)-V1019&gt;0,G1019*(1-J1019)-V1019,0)</f>
        <v>0</v>
      </c>
      <c r="N1019" s="96" t="n">
        <v>2175438</v>
      </c>
      <c r="O1019" s="100" t="n">
        <v>3237498</v>
      </c>
      <c r="P1019" s="100" t="n">
        <v>419</v>
      </c>
      <c r="Q1019" s="100" t="n">
        <v>419</v>
      </c>
      <c r="R1019" s="100" t="n">
        <v>0</v>
      </c>
      <c r="S1019" s="97" t="n">
        <f aca="false">N1019+O1019+R1019</f>
        <v>5412936</v>
      </c>
      <c r="T1019" s="98"/>
      <c r="U1019" s="141" t="n">
        <v>1120</v>
      </c>
      <c r="V1019" s="142" t="n">
        <v>1221</v>
      </c>
      <c r="W1019" s="143" t="n">
        <v>1221</v>
      </c>
    </row>
    <row r="1020" s="144" customFormat="true" ht="15" hidden="false" customHeight="false" outlineLevel="0" collapsed="false">
      <c r="A1020" s="62"/>
      <c r="B1020" s="178" t="n">
        <v>1012</v>
      </c>
      <c r="C1020" s="90" t="s">
        <v>331</v>
      </c>
      <c r="D1020" s="90" t="s">
        <v>1645</v>
      </c>
      <c r="E1020" s="91" t="s">
        <v>1645</v>
      </c>
      <c r="F1020" s="92" t="n">
        <v>3343</v>
      </c>
      <c r="G1020" s="92" t="n">
        <v>3343</v>
      </c>
      <c r="H1020" s="93" t="n">
        <v>0.927011666168113</v>
      </c>
      <c r="I1020" s="93" t="n">
        <v>0</v>
      </c>
      <c r="J1020" s="93" t="n">
        <v>0</v>
      </c>
      <c r="K1020" s="102" t="n">
        <v>0</v>
      </c>
      <c r="L1020" s="95" t="n">
        <f aca="false">IF(G1020*(1-I1020)-V1020&gt;0,G1020*(1-I1020)-V1020,0)</f>
        <v>3276</v>
      </c>
      <c r="M1020" s="95" t="n">
        <f aca="false">IF(G1020*(1-J1020)-V1020&gt;0,G1020*(1-J1020)-V1020,0)</f>
        <v>3276</v>
      </c>
      <c r="N1020" s="96" t="n">
        <v>0</v>
      </c>
      <c r="O1020" s="95" t="n">
        <v>0</v>
      </c>
      <c r="P1020" s="95" t="n">
        <v>0</v>
      </c>
      <c r="Q1020" s="95" t="n">
        <v>0</v>
      </c>
      <c r="R1020" s="95" t="n">
        <v>0</v>
      </c>
      <c r="S1020" s="97" t="n">
        <f aca="false">N1020+O1020+R1020</f>
        <v>0</v>
      </c>
      <c r="T1020" s="99" t="s">
        <v>66</v>
      </c>
      <c r="U1020" s="141" t="n">
        <v>67</v>
      </c>
      <c r="V1020" s="142" t="n">
        <v>67</v>
      </c>
      <c r="W1020" s="143" t="n">
        <v>67</v>
      </c>
    </row>
    <row r="1021" s="144" customFormat="true" ht="15" hidden="false" customHeight="false" outlineLevel="0" collapsed="false">
      <c r="A1021" s="62"/>
      <c r="B1021" s="178" t="n">
        <v>1013</v>
      </c>
      <c r="C1021" s="90" t="s">
        <v>331</v>
      </c>
      <c r="D1021" s="90" t="s">
        <v>1646</v>
      </c>
      <c r="E1021" s="91" t="s">
        <v>1646</v>
      </c>
      <c r="F1021" s="92" t="n">
        <v>3317</v>
      </c>
      <c r="G1021" s="92" t="n">
        <v>3317</v>
      </c>
      <c r="H1021" s="93" t="n">
        <v>0.94995477841423</v>
      </c>
      <c r="I1021" s="93" t="n">
        <v>0.9</v>
      </c>
      <c r="J1021" s="93" t="n">
        <v>0.9</v>
      </c>
      <c r="K1021" s="92" t="n">
        <v>166</v>
      </c>
      <c r="L1021" s="95" t="n">
        <f aca="false">IF(G1021*(1-I1021)-V1021&gt;0,G1021*(1-I1021)-V1021,0)</f>
        <v>265.7</v>
      </c>
      <c r="M1021" s="95" t="n">
        <f aca="false">IF(G1021*(1-J1021)-V1021&gt;0,G1021*(1-J1021)-V1021,0)</f>
        <v>265.7</v>
      </c>
      <c r="N1021" s="96" t="n">
        <v>0</v>
      </c>
      <c r="O1021" s="95" t="n">
        <v>0</v>
      </c>
      <c r="P1021" s="95" t="n">
        <v>265.7</v>
      </c>
      <c r="Q1021" s="95" t="n">
        <v>265.7</v>
      </c>
      <c r="R1021" s="95" t="n">
        <v>145977.3</v>
      </c>
      <c r="S1021" s="97" t="n">
        <f aca="false">N1021+O1021+R1021</f>
        <v>145977.3</v>
      </c>
      <c r="T1021" s="98"/>
      <c r="U1021" s="141" t="n">
        <v>66</v>
      </c>
      <c r="V1021" s="142" t="n">
        <v>66</v>
      </c>
      <c r="W1021" s="143" t="n">
        <v>66</v>
      </c>
    </row>
    <row r="1022" s="144" customFormat="true" ht="15" hidden="false" customHeight="false" outlineLevel="0" collapsed="false">
      <c r="A1022" s="62"/>
      <c r="B1022" s="178" t="n">
        <v>1014</v>
      </c>
      <c r="C1022" s="90" t="s">
        <v>331</v>
      </c>
      <c r="D1022" s="90" t="s">
        <v>1647</v>
      </c>
      <c r="E1022" s="91" t="s">
        <v>1647</v>
      </c>
      <c r="F1022" s="92" t="n">
        <v>3255</v>
      </c>
      <c r="G1022" s="92" t="n">
        <v>4129</v>
      </c>
      <c r="H1022" s="93" t="n">
        <v>1</v>
      </c>
      <c r="I1022" s="93" t="n">
        <v>0.8</v>
      </c>
      <c r="J1022" s="93" t="n">
        <v>0.8</v>
      </c>
      <c r="K1022" s="92" t="n">
        <v>0</v>
      </c>
      <c r="L1022" s="95" t="n">
        <f aca="false">IF(G1022*(1-I1022)-V1022&gt;0,G1022*(1-I1022)-V1022,0)</f>
        <v>742.8</v>
      </c>
      <c r="M1022" s="95" t="n">
        <f aca="false">IF(G1022*(1-J1022)-V1022&gt;0,G1022*(1-J1022)-V1022,0)</f>
        <v>742.8</v>
      </c>
      <c r="N1022" s="96" t="n">
        <v>0</v>
      </c>
      <c r="O1022" s="95" t="n">
        <v>1673747.44444444</v>
      </c>
      <c r="P1022" s="95" t="n">
        <v>1893.9</v>
      </c>
      <c r="Q1022" s="95" t="n">
        <v>1893.9</v>
      </c>
      <c r="R1022" s="95" t="n">
        <v>0</v>
      </c>
      <c r="S1022" s="97" t="n">
        <f aca="false">N1022+O1022+R1022</f>
        <v>1673747.44444444</v>
      </c>
      <c r="T1022" s="98"/>
      <c r="U1022" s="141" t="n">
        <v>65</v>
      </c>
      <c r="V1022" s="142" t="n">
        <v>83</v>
      </c>
      <c r="W1022" s="143" t="n">
        <v>83</v>
      </c>
    </row>
    <row r="1023" s="144" customFormat="true" ht="15" hidden="false" customHeight="false" outlineLevel="0" collapsed="false">
      <c r="A1023" s="62"/>
      <c r="B1023" s="178" t="n">
        <v>1015</v>
      </c>
      <c r="C1023" s="90" t="s">
        <v>331</v>
      </c>
      <c r="D1023" s="90" t="s">
        <v>1648</v>
      </c>
      <c r="E1023" s="91" t="s">
        <v>1648</v>
      </c>
      <c r="F1023" s="92" t="n">
        <v>2513</v>
      </c>
      <c r="G1023" s="92" t="n">
        <v>2513</v>
      </c>
      <c r="H1023" s="93" t="n">
        <v>0</v>
      </c>
      <c r="I1023" s="93" t="n">
        <v>0</v>
      </c>
      <c r="J1023" s="93" t="n">
        <v>0</v>
      </c>
      <c r="K1023" s="92" t="n">
        <v>2513</v>
      </c>
      <c r="L1023" s="95" t="n">
        <f aca="false">IF(G1023*(1-I1023)-V1023&gt;0,G1023*(1-I1023)-V1023,0)</f>
        <v>2463</v>
      </c>
      <c r="M1023" s="95" t="n">
        <f aca="false">IF(G1023*(1-J1023)-V1023&gt;0,G1023*(1-J1023)-V1023,0)</f>
        <v>2463</v>
      </c>
      <c r="N1023" s="96" t="n">
        <v>1970866</v>
      </c>
      <c r="O1023" s="95" t="n">
        <v>3963754</v>
      </c>
      <c r="P1023" s="95" t="n">
        <v>2463</v>
      </c>
      <c r="Q1023" s="95" t="n">
        <v>2463</v>
      </c>
      <c r="R1023" s="95" t="n">
        <v>0</v>
      </c>
      <c r="S1023" s="97" t="n">
        <f aca="false">N1023+O1023+R1023</f>
        <v>5934620</v>
      </c>
      <c r="T1023" s="99"/>
      <c r="U1023" s="141" t="n">
        <v>50</v>
      </c>
      <c r="V1023" s="142" t="n">
        <v>50</v>
      </c>
      <c r="W1023" s="143" t="n">
        <v>50</v>
      </c>
      <c r="X1023" s="267"/>
    </row>
    <row r="1024" s="144" customFormat="true" ht="15" hidden="false" customHeight="false" outlineLevel="0" collapsed="false">
      <c r="A1024" s="62"/>
      <c r="B1024" s="178" t="n">
        <v>1016</v>
      </c>
      <c r="C1024" s="90" t="s">
        <v>331</v>
      </c>
      <c r="D1024" s="90" t="s">
        <v>1649</v>
      </c>
      <c r="E1024" s="91" t="s">
        <v>1650</v>
      </c>
      <c r="F1024" s="92" t="n">
        <v>2419</v>
      </c>
      <c r="G1024" s="92" t="n">
        <v>2419</v>
      </c>
      <c r="H1024" s="93" t="n">
        <v>0.3</v>
      </c>
      <c r="I1024" s="93" t="n">
        <v>0</v>
      </c>
      <c r="J1024" s="93" t="n">
        <v>0</v>
      </c>
      <c r="K1024" s="102" t="n">
        <v>1693</v>
      </c>
      <c r="L1024" s="95" t="n">
        <f aca="false">IF(G1024*(1-I1024)-V1024&gt;0,G1024*(1-I1024)-V1024,0)</f>
        <v>2371</v>
      </c>
      <c r="M1024" s="95" t="n">
        <f aca="false">IF(G1024*(1-J1024)-V1024&gt;0,G1024*(1-J1024)-V1024,0)</f>
        <v>2371</v>
      </c>
      <c r="N1024" s="96" t="n">
        <v>0</v>
      </c>
      <c r="O1024" s="95" t="n">
        <v>3467536</v>
      </c>
      <c r="P1024" s="95" t="n">
        <v>2370.62</v>
      </c>
      <c r="Q1024" s="95" t="n">
        <v>2370.62</v>
      </c>
      <c r="R1024" s="95" t="n">
        <v>0</v>
      </c>
      <c r="S1024" s="97" t="n">
        <f aca="false">N1024+O1024+R1024</f>
        <v>3467536</v>
      </c>
      <c r="T1024" s="99"/>
      <c r="U1024" s="141" t="n">
        <v>48</v>
      </c>
      <c r="V1024" s="142" t="n">
        <v>48</v>
      </c>
      <c r="W1024" s="143" t="n">
        <v>48</v>
      </c>
    </row>
    <row r="1025" s="144" customFormat="true" ht="15" hidden="false" customHeight="false" outlineLevel="0" collapsed="false">
      <c r="A1025" s="62"/>
      <c r="B1025" s="178" t="n">
        <v>1017</v>
      </c>
      <c r="C1025" s="90" t="s">
        <v>331</v>
      </c>
      <c r="D1025" s="90" t="s">
        <v>1651</v>
      </c>
      <c r="E1025" s="91" t="s">
        <v>1651</v>
      </c>
      <c r="F1025" s="92" t="n">
        <v>2412</v>
      </c>
      <c r="G1025" s="92" t="n">
        <v>2412</v>
      </c>
      <c r="H1025" s="93" t="n">
        <v>0</v>
      </c>
      <c r="I1025" s="93" t="n">
        <v>0</v>
      </c>
      <c r="J1025" s="93" t="n">
        <v>0</v>
      </c>
      <c r="K1025" s="102" t="n">
        <v>2412</v>
      </c>
      <c r="L1025" s="95" t="n">
        <f aca="false">IF(G1025*(1-I1025)-V1025&gt;0,G1025*(1-I1025)-V1025,0)</f>
        <v>2364</v>
      </c>
      <c r="M1025" s="95" t="n">
        <f aca="false">IF(G1025*(1-J1025)-V1025&gt;0,G1025*(1-J1025)-V1025,0)</f>
        <v>2364</v>
      </c>
      <c r="N1025" s="96" t="n">
        <v>15863</v>
      </c>
      <c r="O1025" s="95" t="n">
        <v>292614</v>
      </c>
      <c r="P1025" s="95" t="n">
        <v>2364</v>
      </c>
      <c r="Q1025" s="95" t="n">
        <v>2364</v>
      </c>
      <c r="R1025" s="95" t="n">
        <v>0</v>
      </c>
      <c r="S1025" s="97" t="n">
        <f aca="false">N1025+O1025+R1025</f>
        <v>308477</v>
      </c>
      <c r="T1025" s="99"/>
      <c r="U1025" s="141" t="n">
        <v>48</v>
      </c>
      <c r="V1025" s="142" t="n">
        <v>48</v>
      </c>
      <c r="W1025" s="143" t="n">
        <v>48</v>
      </c>
      <c r="X1025" s="267"/>
    </row>
    <row r="1026" s="144" customFormat="true" ht="15" hidden="false" customHeight="false" outlineLevel="0" collapsed="false">
      <c r="A1026" s="62"/>
      <c r="B1026" s="178" t="n">
        <v>1018</v>
      </c>
      <c r="C1026" s="90" t="s">
        <v>331</v>
      </c>
      <c r="D1026" s="90" t="s">
        <v>1652</v>
      </c>
      <c r="E1026" s="91" t="s">
        <v>1652</v>
      </c>
      <c r="F1026" s="92" t="n">
        <v>2394</v>
      </c>
      <c r="G1026" s="92" t="n">
        <v>2394</v>
      </c>
      <c r="H1026" s="93" t="n">
        <v>0.819548872180451</v>
      </c>
      <c r="I1026" s="93" t="n">
        <v>0</v>
      </c>
      <c r="J1026" s="93" t="n">
        <v>0</v>
      </c>
      <c r="K1026" s="102" t="n">
        <v>0</v>
      </c>
      <c r="L1026" s="95" t="n">
        <f aca="false">IF(G1026*(1-I1026)-V1026&gt;0,G1026*(1-I1026)-V1026,0)</f>
        <v>2346</v>
      </c>
      <c r="M1026" s="95" t="n">
        <f aca="false">IF(G1026*(1-J1026)-V1026&gt;0,G1026*(1-J1026)-V1026,0)</f>
        <v>2346</v>
      </c>
      <c r="N1026" s="96" t="n">
        <v>0</v>
      </c>
      <c r="O1026" s="95" t="n">
        <v>0</v>
      </c>
      <c r="P1026" s="95" t="n">
        <v>0</v>
      </c>
      <c r="Q1026" s="95" t="n">
        <v>0</v>
      </c>
      <c r="R1026" s="95" t="n">
        <v>0</v>
      </c>
      <c r="S1026" s="97" t="n">
        <f aca="false">N1026+O1026+R1026</f>
        <v>0</v>
      </c>
      <c r="T1026" s="99" t="s">
        <v>66</v>
      </c>
      <c r="U1026" s="141" t="n">
        <v>48</v>
      </c>
      <c r="V1026" s="142" t="n">
        <v>48</v>
      </c>
      <c r="W1026" s="143" t="n">
        <v>48</v>
      </c>
    </row>
    <row r="1027" s="226" customFormat="true" ht="15" hidden="false" customHeight="false" outlineLevel="0" collapsed="false">
      <c r="A1027" s="268"/>
      <c r="B1027" s="178" t="n">
        <v>1019</v>
      </c>
      <c r="C1027" s="119" t="s">
        <v>331</v>
      </c>
      <c r="D1027" s="119" t="s">
        <v>1653</v>
      </c>
      <c r="E1027" s="120" t="s">
        <v>1654</v>
      </c>
      <c r="F1027" s="121" t="n">
        <v>2324</v>
      </c>
      <c r="G1027" s="121" t="n">
        <v>2440</v>
      </c>
      <c r="H1027" s="122" t="n">
        <v>0.73</v>
      </c>
      <c r="I1027" s="122" t="n">
        <v>0.73</v>
      </c>
      <c r="J1027" s="122" t="n">
        <v>0.73</v>
      </c>
      <c r="K1027" s="126" t="n">
        <v>627</v>
      </c>
      <c r="L1027" s="95" t="n">
        <f aca="false">IF(G1027*(1-I1027)-V1027&gt;0,G1027*(1-I1027)-V1027,0)</f>
        <v>609.8</v>
      </c>
      <c r="M1027" s="95" t="n">
        <f aca="false">IF(G1027*(1-J1027)-V1027&gt;0,G1027*(1-J1027)-V1027,0)</f>
        <v>609.8</v>
      </c>
      <c r="N1027" s="125" t="n">
        <v>457440.139130435</v>
      </c>
      <c r="O1027" s="126" t="n">
        <v>803761.913043478</v>
      </c>
      <c r="P1027" s="126" t="n">
        <v>795.52</v>
      </c>
      <c r="Q1027" s="126" t="n">
        <v>795.52</v>
      </c>
      <c r="R1027" s="126" t="n">
        <v>0</v>
      </c>
      <c r="S1027" s="97" t="n">
        <f aca="false">N1027+O1027+R1027</f>
        <v>1261202.05217391</v>
      </c>
      <c r="T1027" s="127"/>
      <c r="U1027" s="269" t="n">
        <v>46</v>
      </c>
      <c r="V1027" s="270" t="n">
        <v>49</v>
      </c>
      <c r="W1027" s="271" t="n">
        <v>49</v>
      </c>
      <c r="X1027" s="131"/>
    </row>
    <row r="1028" s="144" customFormat="true" ht="15" hidden="false" customHeight="false" outlineLevel="0" collapsed="false">
      <c r="A1028" s="62"/>
      <c r="B1028" s="178" t="n">
        <v>1020</v>
      </c>
      <c r="C1028" s="90" t="s">
        <v>331</v>
      </c>
      <c r="D1028" s="90" t="s">
        <v>1655</v>
      </c>
      <c r="E1028" s="91" t="s">
        <v>1655</v>
      </c>
      <c r="F1028" s="92" t="n">
        <v>1750</v>
      </c>
      <c r="G1028" s="92" t="n">
        <v>3147</v>
      </c>
      <c r="H1028" s="93" t="n">
        <v>0</v>
      </c>
      <c r="I1028" s="93" t="n">
        <v>0</v>
      </c>
      <c r="J1028" s="93" t="n">
        <v>0</v>
      </c>
      <c r="K1028" s="92" t="n">
        <v>1750</v>
      </c>
      <c r="L1028" s="95" t="n">
        <f aca="false">IF(G1028*(1-I1028)-V1028&gt;0,G1028*(1-I1028)-V1028,0)</f>
        <v>3084</v>
      </c>
      <c r="M1028" s="95" t="n">
        <f aca="false">IF(G1028*(1-J1028)-V1028&gt;0,G1028*(1-J1028)-V1028,0)</f>
        <v>3084</v>
      </c>
      <c r="N1028" s="96" t="n">
        <v>1730458.20052008</v>
      </c>
      <c r="O1028" s="95" t="n">
        <v>3410654.65381574</v>
      </c>
      <c r="P1028" s="95" t="n">
        <v>1715</v>
      </c>
      <c r="Q1028" s="95" t="n">
        <v>3084.06</v>
      </c>
      <c r="R1028" s="95" t="n">
        <v>2240835.5025477</v>
      </c>
      <c r="S1028" s="97" t="n">
        <f aca="false">N1028+O1028+R1028</f>
        <v>7381948.35688352</v>
      </c>
      <c r="T1028" s="99"/>
      <c r="U1028" s="141" t="n">
        <v>35</v>
      </c>
      <c r="V1028" s="142" t="n">
        <v>63</v>
      </c>
      <c r="W1028" s="143" t="n">
        <v>63</v>
      </c>
      <c r="X1028" s="267"/>
    </row>
    <row r="1029" s="144" customFormat="true" ht="15" hidden="false" customHeight="false" outlineLevel="0" collapsed="false">
      <c r="A1029" s="62"/>
      <c r="B1029" s="178" t="n">
        <v>1021</v>
      </c>
      <c r="C1029" s="90" t="s">
        <v>331</v>
      </c>
      <c r="D1029" s="90" t="s">
        <v>1656</v>
      </c>
      <c r="E1029" s="91" t="s">
        <v>1656</v>
      </c>
      <c r="F1029" s="92" t="n">
        <v>1657</v>
      </c>
      <c r="G1029" s="92" t="n">
        <v>2194</v>
      </c>
      <c r="H1029" s="93" t="n">
        <v>1</v>
      </c>
      <c r="I1029" s="93" t="n">
        <v>0.78</v>
      </c>
      <c r="J1029" s="93" t="n">
        <v>0.78</v>
      </c>
      <c r="K1029" s="102" t="n">
        <v>0</v>
      </c>
      <c r="L1029" s="95" t="n">
        <f aca="false">IF(G1029*(1-I1029)-V1029&gt;0,G1029*(1-I1029)-V1029,0)</f>
        <v>438.68</v>
      </c>
      <c r="M1029" s="95" t="n">
        <f aca="false">IF(G1029*(1-J1029)-V1029&gt;0,G1029*(1-J1029)-V1029,0)</f>
        <v>438.68</v>
      </c>
      <c r="N1029" s="96" t="n">
        <v>0</v>
      </c>
      <c r="O1029" s="95" t="n">
        <v>0</v>
      </c>
      <c r="P1029" s="95" t="n">
        <v>0</v>
      </c>
      <c r="Q1029" s="95" t="n">
        <v>0</v>
      </c>
      <c r="R1029" s="95" t="n">
        <v>0</v>
      </c>
      <c r="S1029" s="97" t="n">
        <f aca="false">N1029+O1029+R1029</f>
        <v>0</v>
      </c>
      <c r="T1029" s="99" t="s">
        <v>66</v>
      </c>
      <c r="U1029" s="141" t="n">
        <v>33</v>
      </c>
      <c r="V1029" s="142" t="n">
        <v>44</v>
      </c>
      <c r="W1029" s="143" t="n">
        <v>44</v>
      </c>
      <c r="X1029" s="267"/>
    </row>
    <row r="1030" s="144" customFormat="true" ht="15" hidden="false" customHeight="false" outlineLevel="0" collapsed="false">
      <c r="A1030" s="76" t="n">
        <v>947</v>
      </c>
      <c r="B1030" s="178" t="n">
        <v>1022</v>
      </c>
      <c r="C1030" s="90" t="s">
        <v>331</v>
      </c>
      <c r="D1030" s="90" t="s">
        <v>1657</v>
      </c>
      <c r="E1030" s="91" t="s">
        <v>1657</v>
      </c>
      <c r="F1030" s="92" t="n">
        <v>2368</v>
      </c>
      <c r="G1030" s="92" t="n">
        <v>2368</v>
      </c>
      <c r="H1030" s="93" t="n">
        <v>0.503800675675676</v>
      </c>
      <c r="I1030" s="94" t="n">
        <v>0</v>
      </c>
      <c r="J1030" s="94" t="n">
        <v>0</v>
      </c>
      <c r="K1030" s="102" t="n">
        <v>0</v>
      </c>
      <c r="L1030" s="95" t="n">
        <f aca="false">IF(G1030*(1-I1030)-V1030&gt;0,G1030*(1-I1030)-V1030,0)</f>
        <v>2321</v>
      </c>
      <c r="M1030" s="95" t="n">
        <f aca="false">IF(G1030*(1-J1030)-V1030&gt;0,G1030*(1-J1030)-V1030,0)</f>
        <v>2321</v>
      </c>
      <c r="N1030" s="96" t="n">
        <v>0</v>
      </c>
      <c r="O1030" s="95" t="n">
        <v>0</v>
      </c>
      <c r="P1030" s="95" t="n">
        <v>0</v>
      </c>
      <c r="Q1030" s="95" t="n">
        <v>0</v>
      </c>
      <c r="R1030" s="95" t="n">
        <v>0</v>
      </c>
      <c r="S1030" s="97" t="n">
        <f aca="false">N1030+O1030+R1030</f>
        <v>0</v>
      </c>
      <c r="T1030" s="99" t="s">
        <v>66</v>
      </c>
      <c r="U1030" s="86" t="n">
        <v>47</v>
      </c>
      <c r="V1030" s="87" t="n">
        <v>47</v>
      </c>
      <c r="W1030" s="88" t="n">
        <v>47</v>
      </c>
      <c r="X1030" s="15"/>
    </row>
    <row r="1031" customFormat="false" ht="30" hidden="false" customHeight="false" outlineLevel="0" collapsed="false">
      <c r="A1031" s="272"/>
      <c r="B1031" s="178" t="n">
        <v>1023</v>
      </c>
      <c r="C1031" s="90" t="s">
        <v>331</v>
      </c>
      <c r="D1031" s="185" t="s">
        <v>1658</v>
      </c>
      <c r="E1031" s="273" t="s">
        <v>1659</v>
      </c>
      <c r="F1031" s="92" t="n">
        <v>3123</v>
      </c>
      <c r="G1031" s="92" t="n">
        <v>3123</v>
      </c>
      <c r="H1031" s="93" t="n">
        <v>0.59</v>
      </c>
      <c r="I1031" s="94" t="n">
        <v>0.35</v>
      </c>
      <c r="J1031" s="94" t="n">
        <v>0.35</v>
      </c>
      <c r="K1031" s="97" t="n">
        <v>1280.43</v>
      </c>
      <c r="L1031" s="95" t="n">
        <f aca="false">IF(G1031*(1-I1031)-V1031&gt;0,G1031*(1-I1031)-V1031,0)</f>
        <v>2029.95</v>
      </c>
      <c r="M1031" s="95" t="n">
        <f aca="false">IF(G1031*(1-J1031)-V1031&gt;0,G1031*(1-J1031)-V1031,0)</f>
        <v>2029.95</v>
      </c>
      <c r="N1031" s="96" t="n">
        <v>8275429</v>
      </c>
      <c r="O1031" s="95" t="n">
        <v>3979860</v>
      </c>
      <c r="P1031" s="95" t="n">
        <v>2029.95</v>
      </c>
      <c r="Q1031" s="95" t="n">
        <v>2029.95</v>
      </c>
      <c r="R1031" s="95" t="n">
        <v>3979860</v>
      </c>
      <c r="S1031" s="97" t="n">
        <f aca="false">N1031+O1031+R1031</f>
        <v>16235149</v>
      </c>
      <c r="T1031" s="99"/>
      <c r="U1031" s="274"/>
      <c r="V1031" s="231"/>
      <c r="W1031" s="275"/>
      <c r="X1031" s="203"/>
      <c r="Y1031" s="276"/>
    </row>
    <row r="1032" s="144" customFormat="true" ht="15" hidden="false" customHeight="false" outlineLevel="0" collapsed="false">
      <c r="A1032" s="76" t="n">
        <v>424</v>
      </c>
      <c r="B1032" s="178" t="n">
        <v>1024</v>
      </c>
      <c r="C1032" s="90" t="s">
        <v>336</v>
      </c>
      <c r="D1032" s="90" t="s">
        <v>1660</v>
      </c>
      <c r="E1032" s="91" t="s">
        <v>1661</v>
      </c>
      <c r="F1032" s="92" t="n">
        <v>6975</v>
      </c>
      <c r="G1032" s="92" t="n">
        <v>7652</v>
      </c>
      <c r="H1032" s="94" t="n">
        <v>0.9</v>
      </c>
      <c r="I1032" s="94" t="n">
        <v>0.9</v>
      </c>
      <c r="J1032" s="94" t="n">
        <v>0.9</v>
      </c>
      <c r="K1032" s="102" t="n">
        <v>70</v>
      </c>
      <c r="L1032" s="97" t="n">
        <f aca="false">IF(G1032*(1-I1032)-V1032&gt;0,G1032*(1-I1032)-V1032,0)</f>
        <v>765.2</v>
      </c>
      <c r="M1032" s="97" t="n">
        <f aca="false">IF(G1032*(1-J1032)-V1032&gt;0,G1032*(1-J1032)-V1032,0)</f>
        <v>765.2</v>
      </c>
      <c r="N1032" s="96" t="n">
        <v>696198.030769231</v>
      </c>
      <c r="O1032" s="95" t="n">
        <v>4933700.69230769</v>
      </c>
      <c r="P1032" s="95" t="n">
        <v>5534.5</v>
      </c>
      <c r="Q1032" s="95" t="n">
        <v>5918.5</v>
      </c>
      <c r="R1032" s="95" t="n">
        <v>0</v>
      </c>
      <c r="S1032" s="97" t="n">
        <f aca="false">N1032+O1032+R1032</f>
        <v>5629898.72307692</v>
      </c>
      <c r="T1032" s="98"/>
      <c r="U1032" s="86"/>
      <c r="V1032" s="87"/>
      <c r="W1032" s="88"/>
      <c r="X1032" s="15"/>
    </row>
    <row r="1033" s="144" customFormat="true" ht="15" hidden="false" customHeight="false" outlineLevel="0" collapsed="false">
      <c r="A1033" s="76" t="n">
        <v>420</v>
      </c>
      <c r="B1033" s="178" t="n">
        <v>1025</v>
      </c>
      <c r="C1033" s="90" t="s">
        <v>336</v>
      </c>
      <c r="D1033" s="90" t="s">
        <v>1639</v>
      </c>
      <c r="E1033" s="91" t="s">
        <v>1639</v>
      </c>
      <c r="F1033" s="92" t="n">
        <v>6472</v>
      </c>
      <c r="G1033" s="92" t="n">
        <v>7119</v>
      </c>
      <c r="H1033" s="93" t="n">
        <v>0.291254635352287</v>
      </c>
      <c r="I1033" s="94" t="n">
        <v>0.262536873156342</v>
      </c>
      <c r="J1033" s="94" t="n">
        <v>0.262536873156342</v>
      </c>
      <c r="K1033" s="102" t="n">
        <v>4457.56</v>
      </c>
      <c r="L1033" s="97" t="n">
        <f aca="false">IF(G1033*(1-I1033)-V1033&gt;0,G1033*(1-I1033)-V1033,0)</f>
        <v>5250</v>
      </c>
      <c r="M1033" s="97" t="n">
        <f aca="false">IF(G1033*(1-J1033)-V1033&gt;0,G1033*(1-J1033)-V1033,0)</f>
        <v>5250</v>
      </c>
      <c r="N1033" s="96" t="n">
        <v>2488418.55652174</v>
      </c>
      <c r="O1033" s="95" t="n">
        <v>5003445.39130435</v>
      </c>
      <c r="P1033" s="95" t="n">
        <v>5120.56</v>
      </c>
      <c r="Q1033" s="95" t="n">
        <v>5120.56</v>
      </c>
      <c r="R1033" s="95" t="n">
        <v>0</v>
      </c>
      <c r="S1033" s="97" t="n">
        <f aca="false">N1033+O1033+R1033</f>
        <v>7491863.94782609</v>
      </c>
      <c r="T1033" s="98"/>
      <c r="U1033" s="86"/>
      <c r="V1033" s="87"/>
      <c r="W1033" s="88"/>
      <c r="X1033" s="15"/>
    </row>
    <row r="1034" s="144" customFormat="true" ht="15" hidden="false" customHeight="false" outlineLevel="0" collapsed="false">
      <c r="A1034" s="76" t="n">
        <v>623</v>
      </c>
      <c r="B1034" s="178" t="n">
        <v>1026</v>
      </c>
      <c r="C1034" s="90" t="s">
        <v>336</v>
      </c>
      <c r="D1034" s="90" t="s">
        <v>1662</v>
      </c>
      <c r="E1034" s="91" t="s">
        <v>1662</v>
      </c>
      <c r="F1034" s="92" t="n">
        <v>8618</v>
      </c>
      <c r="G1034" s="92" t="n">
        <v>8618</v>
      </c>
      <c r="H1034" s="93" t="n">
        <v>0</v>
      </c>
      <c r="I1034" s="94" t="n">
        <v>0</v>
      </c>
      <c r="J1034" s="94" t="n">
        <v>0</v>
      </c>
      <c r="K1034" s="102" t="n">
        <v>6032.88</v>
      </c>
      <c r="L1034" s="97" t="n">
        <f aca="false">IF(G1034*(1-I1034)-V1034&gt;0,G1034*(1-I1034)-V1034,0)</f>
        <v>8446</v>
      </c>
      <c r="M1034" s="97" t="n">
        <f aca="false">IF(G1034*(1-J1034)-V1034&gt;0,G1034*(1-J1034)-V1034,0)</f>
        <v>8446</v>
      </c>
      <c r="N1034" s="96" t="n">
        <v>3655764</v>
      </c>
      <c r="O1034" s="95" t="n">
        <v>6782150</v>
      </c>
      <c r="P1034" s="95" t="n">
        <v>6032.88</v>
      </c>
      <c r="Q1034" s="95" t="n">
        <v>6032.88</v>
      </c>
      <c r="R1034" s="95" t="n">
        <v>1883556.99015302</v>
      </c>
      <c r="S1034" s="97" t="n">
        <f aca="false">N1034+O1034+R1034</f>
        <v>12321470.990153</v>
      </c>
      <c r="T1034" s="99"/>
      <c r="U1034" s="86" t="n">
        <f aca="false">IF(G1034&gt;=100000,0,ROUND(F1034*2%,0))</f>
        <v>172</v>
      </c>
      <c r="V1034" s="87" t="n">
        <f aca="false">IF(G1034&lt;100000,W1034,0)</f>
        <v>172</v>
      </c>
      <c r="W1034" s="88" t="n">
        <f aca="false">ROUND(G1034*2%,0)</f>
        <v>172</v>
      </c>
      <c r="X1034" s="15"/>
    </row>
    <row r="1035" s="144" customFormat="true" ht="15" hidden="false" customHeight="false" outlineLevel="0" collapsed="false">
      <c r="A1035" s="76" t="n">
        <v>504</v>
      </c>
      <c r="B1035" s="178" t="n">
        <v>1027</v>
      </c>
      <c r="C1035" s="90" t="s">
        <v>336</v>
      </c>
      <c r="D1035" s="90" t="s">
        <v>1663</v>
      </c>
      <c r="E1035" s="91" t="s">
        <v>1663</v>
      </c>
      <c r="F1035" s="92" t="n">
        <v>5895</v>
      </c>
      <c r="G1035" s="92" t="n">
        <v>6485</v>
      </c>
      <c r="H1035" s="94" t="n">
        <v>0.332</v>
      </c>
      <c r="I1035" s="94" t="n">
        <v>0.332</v>
      </c>
      <c r="J1035" s="94" t="n">
        <v>0.332</v>
      </c>
      <c r="K1035" s="102" t="n">
        <v>3950</v>
      </c>
      <c r="L1035" s="95" t="n">
        <f aca="false">IF(G1035*(1-I1035)-V1035&gt;0,G1035*(1-I1035)-V1035,0)</f>
        <v>4201.98</v>
      </c>
      <c r="M1035" s="95" t="n">
        <f aca="false">IF(G1035*(1-J1035)-V1035&gt;0,G1035*(1-J1035)-V1035,0)</f>
        <v>4201.98</v>
      </c>
      <c r="N1035" s="96" t="n">
        <v>3003710.22608696</v>
      </c>
      <c r="O1035" s="95" t="n">
        <v>5276950.60869565</v>
      </c>
      <c r="P1035" s="95" t="n">
        <v>5419.1</v>
      </c>
      <c r="Q1035" s="95" t="n">
        <v>5419.1</v>
      </c>
      <c r="R1035" s="95" t="n">
        <v>0</v>
      </c>
      <c r="S1035" s="97" t="n">
        <f aca="false">N1035+O1035+R1035</f>
        <v>8280660.83478261</v>
      </c>
      <c r="T1035" s="99"/>
      <c r="U1035" s="86" t="n">
        <f aca="false">IF(G1035&gt;=100000,0,ROUND(F1035*2%,0))</f>
        <v>118</v>
      </c>
      <c r="V1035" s="87" t="n">
        <f aca="false">IF(G1035&lt;100000,W1035,0)</f>
        <v>130</v>
      </c>
      <c r="W1035" s="88" t="n">
        <f aca="false">ROUND(G1035*2%,0)</f>
        <v>130</v>
      </c>
      <c r="X1035" s="15"/>
    </row>
    <row r="1036" s="144" customFormat="true" ht="15" hidden="false" customHeight="false" outlineLevel="0" collapsed="false">
      <c r="A1036" s="76" t="n">
        <v>144</v>
      </c>
      <c r="B1036" s="178" t="n">
        <v>1028</v>
      </c>
      <c r="C1036" s="90" t="s">
        <v>336</v>
      </c>
      <c r="D1036" s="90" t="s">
        <v>1664</v>
      </c>
      <c r="E1036" s="91" t="s">
        <v>1665</v>
      </c>
      <c r="F1036" s="92" t="n">
        <v>5317</v>
      </c>
      <c r="G1036" s="92" t="n">
        <v>5583</v>
      </c>
      <c r="H1036" s="94" t="n">
        <v>0.991</v>
      </c>
      <c r="I1036" s="94" t="n">
        <v>0.991</v>
      </c>
      <c r="J1036" s="94" t="n">
        <v>0.991</v>
      </c>
      <c r="K1036" s="92" t="n">
        <v>50</v>
      </c>
      <c r="L1036" s="95" t="n">
        <f aca="false">IF(G1036*(1-I1036)-V1036&gt;0,G1036*(1-I1036)-V1036,0)</f>
        <v>0</v>
      </c>
      <c r="M1036" s="95" t="n">
        <f aca="false">IF(G1036*(1-J1036)-V1036&gt;0,G1036*(1-J1036)-V1036,0)</f>
        <v>0</v>
      </c>
      <c r="N1036" s="96" t="n">
        <v>151778.2</v>
      </c>
      <c r="O1036" s="95" t="n">
        <v>1636027.53846154</v>
      </c>
      <c r="P1036" s="95" t="n">
        <v>990.66</v>
      </c>
      <c r="Q1036" s="95" t="n">
        <v>2247.66</v>
      </c>
      <c r="R1036" s="95" t="n">
        <v>0</v>
      </c>
      <c r="S1036" s="97" t="n">
        <f aca="false">N1036+O1036+R1036</f>
        <v>1787805.73846154</v>
      </c>
      <c r="T1036" s="98"/>
      <c r="U1036" s="86" t="n">
        <f aca="false">IF(G1036&gt;=100000,0,ROUND(F1036*2%,0))</f>
        <v>106</v>
      </c>
      <c r="V1036" s="87" t="n">
        <f aca="false">IF(G1036&lt;100000,W1036,0)</f>
        <v>112</v>
      </c>
      <c r="W1036" s="88" t="n">
        <f aca="false">ROUND(G1036*2%,0)</f>
        <v>112</v>
      </c>
      <c r="X1036" s="15"/>
    </row>
    <row r="1037" s="144" customFormat="true" ht="15" hidden="false" customHeight="false" outlineLevel="0" collapsed="false">
      <c r="A1037" s="76" t="n">
        <v>511</v>
      </c>
      <c r="B1037" s="178" t="n">
        <v>1029</v>
      </c>
      <c r="C1037" s="90" t="s">
        <v>336</v>
      </c>
      <c r="D1037" s="90" t="s">
        <v>1666</v>
      </c>
      <c r="E1037" s="91" t="s">
        <v>1667</v>
      </c>
      <c r="F1037" s="92" t="n">
        <v>6131</v>
      </c>
      <c r="G1037" s="92" t="n">
        <v>5169</v>
      </c>
      <c r="H1037" s="93" t="n">
        <v>0.125126955108674</v>
      </c>
      <c r="I1037" s="93" t="n">
        <v>0.125126955108674</v>
      </c>
      <c r="J1037" s="93" t="n">
        <v>0.125126955108674</v>
      </c>
      <c r="K1037" s="92" t="n">
        <v>4208.54</v>
      </c>
      <c r="L1037" s="95" t="n">
        <f aca="false">IF(G1037*(1-I1037)-V1037&gt;0,G1037*(1-I1037)-V1037,0)</f>
        <v>4419.21876904327</v>
      </c>
      <c r="M1037" s="95" t="n">
        <f aca="false">IF(G1037*(1-J1037)-V1037&gt;0,G1037*(1-J1037)-V1037,0)</f>
        <v>4419.21876904327</v>
      </c>
      <c r="N1037" s="96" t="n">
        <v>2336544.97391304</v>
      </c>
      <c r="O1037" s="95" t="n">
        <v>4272405.86956522</v>
      </c>
      <c r="P1037" s="95" t="n">
        <v>4419.21876904327</v>
      </c>
      <c r="Q1037" s="95" t="n">
        <v>4419.21876904327</v>
      </c>
      <c r="R1037" s="95" t="n">
        <v>0</v>
      </c>
      <c r="S1037" s="97" t="n">
        <f aca="false">N1037+O1037+R1037</f>
        <v>6608950.84347826</v>
      </c>
      <c r="T1037" s="99"/>
      <c r="U1037" s="86" t="n">
        <f aca="false">IF(G1037&gt;=100000,0,ROUND(F1037*2%,0))</f>
        <v>123</v>
      </c>
      <c r="V1037" s="87" t="n">
        <f aca="false">IF(G1037&lt;100000,W1037,0)</f>
        <v>103</v>
      </c>
      <c r="W1037" s="88" t="n">
        <f aca="false">ROUND(G1037*2%,0)</f>
        <v>103</v>
      </c>
      <c r="X1037" s="15"/>
    </row>
    <row r="1038" s="144" customFormat="true" ht="25.5" hidden="false" customHeight="false" outlineLevel="0" collapsed="false">
      <c r="A1038" s="76" t="n">
        <v>473</v>
      </c>
      <c r="B1038" s="178" t="n">
        <v>1030</v>
      </c>
      <c r="C1038" s="90" t="s">
        <v>336</v>
      </c>
      <c r="D1038" s="90" t="s">
        <v>1668</v>
      </c>
      <c r="E1038" s="91" t="s">
        <v>1669</v>
      </c>
      <c r="F1038" s="92" t="n">
        <v>6306</v>
      </c>
      <c r="G1038" s="92" t="n">
        <v>6306</v>
      </c>
      <c r="H1038" s="94" t="n">
        <v>0.548</v>
      </c>
      <c r="I1038" s="94" t="n">
        <v>0.548</v>
      </c>
      <c r="J1038" s="94" t="n">
        <v>0.548</v>
      </c>
      <c r="K1038" s="102" t="n">
        <v>2838</v>
      </c>
      <c r="L1038" s="97" t="n">
        <f aca="false">IF(G1038*(1-I1038)-V1038&gt;0,G1038*(1-I1038)-V1038,0)</f>
        <v>2724.312</v>
      </c>
      <c r="M1038" s="97" t="n">
        <f aca="false">IF(G1038*(1-J1038)-V1038&gt;0,G1038*(1-J1038)-V1038,0)</f>
        <v>2724.312</v>
      </c>
      <c r="N1038" s="96" t="n">
        <f aca="false">6408687.07246377+80090</f>
        <v>6488777.07246377</v>
      </c>
      <c r="O1038" s="95" t="n">
        <f aca="false">4621630.57971014+67414</f>
        <v>4689044.57971014</v>
      </c>
      <c r="P1038" s="95" t="n">
        <v>3802.32</v>
      </c>
      <c r="Q1038" s="95" t="n">
        <v>3802.32</v>
      </c>
      <c r="R1038" s="95" t="n">
        <v>0</v>
      </c>
      <c r="S1038" s="97" t="n">
        <f aca="false">N1038+O1038+R1038</f>
        <v>11177821.6521739</v>
      </c>
      <c r="T1038" s="99"/>
      <c r="U1038" s="86" t="n">
        <f aca="false">IF(G1038&gt;=100000,0,ROUND(F1038*2%,0))</f>
        <v>126</v>
      </c>
      <c r="V1038" s="87" t="n">
        <f aca="false">IF(G1038&lt;100000,W1038,0)</f>
        <v>126</v>
      </c>
      <c r="W1038" s="88" t="n">
        <f aca="false">ROUND(G1038*2%,0)</f>
        <v>126</v>
      </c>
      <c r="X1038" s="15"/>
    </row>
    <row r="1039" s="144" customFormat="true" ht="15" hidden="false" customHeight="false" outlineLevel="0" collapsed="false">
      <c r="A1039" s="76" t="n">
        <v>370</v>
      </c>
      <c r="B1039" s="178" t="n">
        <v>1031</v>
      </c>
      <c r="C1039" s="90" t="s">
        <v>336</v>
      </c>
      <c r="D1039" s="90" t="s">
        <v>1670</v>
      </c>
      <c r="E1039" s="91" t="s">
        <v>1671</v>
      </c>
      <c r="F1039" s="92" t="n">
        <v>7773</v>
      </c>
      <c r="G1039" s="92" t="n">
        <v>7773</v>
      </c>
      <c r="H1039" s="93" t="n">
        <v>0.3809</v>
      </c>
      <c r="I1039" s="94" t="n">
        <v>0.21</v>
      </c>
      <c r="J1039" s="94" t="n">
        <v>0.21</v>
      </c>
      <c r="K1039" s="102" t="n">
        <v>4821</v>
      </c>
      <c r="L1039" s="97" t="n">
        <f aca="false">IF(G1039*(1-I1039)-V1039&gt;0,G1039*(1-I1039)-V1039,0)</f>
        <v>5985.67</v>
      </c>
      <c r="M1039" s="97" t="n">
        <f aca="false">IF(G1039*(1-J1039)-V1039&gt;0,G1039*(1-J1039)-V1039,0)</f>
        <v>5985.67</v>
      </c>
      <c r="N1039" s="96" t="n">
        <v>1696800.93333333</v>
      </c>
      <c r="O1039" s="95" t="n">
        <v>2977153.66666667</v>
      </c>
      <c r="P1039" s="95" t="n">
        <v>2803.88</v>
      </c>
      <c r="Q1039" s="95" t="n">
        <v>2803.88</v>
      </c>
      <c r="R1039" s="95" t="n">
        <v>0</v>
      </c>
      <c r="S1039" s="97" t="n">
        <f aca="false">N1039+O1039+R1039</f>
        <v>4673954.6</v>
      </c>
      <c r="T1039" s="98"/>
      <c r="U1039" s="86" t="n">
        <f aca="false">IF(G1039&gt;=100000,0,ROUND(F1039*2%,0))</f>
        <v>155</v>
      </c>
      <c r="V1039" s="87" t="n">
        <f aca="false">IF(G1039&lt;100000,W1039,0)</f>
        <v>155</v>
      </c>
      <c r="W1039" s="88" t="n">
        <f aca="false">ROUND(G1039*2%,0)</f>
        <v>155</v>
      </c>
      <c r="X1039" s="15"/>
    </row>
    <row r="1040" s="144" customFormat="true" ht="15" hidden="false" customHeight="false" outlineLevel="0" collapsed="false">
      <c r="A1040" s="76" t="n">
        <v>568</v>
      </c>
      <c r="B1040" s="178" t="n">
        <v>1032</v>
      </c>
      <c r="C1040" s="90" t="s">
        <v>336</v>
      </c>
      <c r="D1040" s="90" t="s">
        <v>1672</v>
      </c>
      <c r="E1040" s="91" t="s">
        <v>1672</v>
      </c>
      <c r="F1040" s="92" t="n">
        <v>4249</v>
      </c>
      <c r="G1040" s="92" t="n">
        <v>4461</v>
      </c>
      <c r="H1040" s="94" t="n">
        <v>0.0546962564447433</v>
      </c>
      <c r="I1040" s="94" t="n">
        <v>0.0546962564447433</v>
      </c>
      <c r="J1040" s="94" t="n">
        <v>0.0546962564447433</v>
      </c>
      <c r="K1040" s="102" t="n">
        <v>4015</v>
      </c>
      <c r="L1040" s="97" t="n">
        <f aca="false">IF(G1040*(1-I1040)-V1040&gt;0,G1040*(1-I1040)-V1040,0)</f>
        <v>4128</v>
      </c>
      <c r="M1040" s="97" t="n">
        <f aca="false">IF(G1040*(1-J1040)-V1040&gt;0,G1040*(1-J1040)-V1040,0)</f>
        <v>4128</v>
      </c>
      <c r="N1040" s="96" t="n">
        <v>1934714.6</v>
      </c>
      <c r="O1040" s="95" t="n">
        <v>3769357</v>
      </c>
      <c r="P1040" s="95" t="n">
        <v>4132.02</v>
      </c>
      <c r="Q1040" s="95" t="n">
        <v>4132.02</v>
      </c>
      <c r="R1040" s="95" t="n">
        <v>1707338.04031314</v>
      </c>
      <c r="S1040" s="97" t="n">
        <f aca="false">N1040+O1040+R1040</f>
        <v>7411409.64031314</v>
      </c>
      <c r="T1040" s="99"/>
      <c r="U1040" s="86" t="n">
        <f aca="false">IF(G1040&gt;=100000,0,ROUND(F1040*2%,0))</f>
        <v>85</v>
      </c>
      <c r="V1040" s="87" t="n">
        <f aca="false">IF(G1040&lt;100000,W1040,0)</f>
        <v>89</v>
      </c>
      <c r="W1040" s="88" t="n">
        <f aca="false">ROUND(G1040*2%,0)</f>
        <v>89</v>
      </c>
      <c r="X1040" s="15"/>
    </row>
    <row r="1041" s="144" customFormat="true" ht="15" hidden="false" customHeight="false" outlineLevel="0" collapsed="false">
      <c r="A1041" s="76" t="n">
        <v>1044</v>
      </c>
      <c r="B1041" s="178" t="n">
        <v>1033</v>
      </c>
      <c r="C1041" s="90" t="s">
        <v>336</v>
      </c>
      <c r="D1041" s="90" t="s">
        <v>1673</v>
      </c>
      <c r="E1041" s="91" t="s">
        <v>1673</v>
      </c>
      <c r="F1041" s="92" t="n">
        <v>4240</v>
      </c>
      <c r="G1041" s="92" t="n">
        <v>4240</v>
      </c>
      <c r="H1041" s="93" t="n">
        <v>0.0912735849056604</v>
      </c>
      <c r="I1041" s="94" t="n">
        <v>0</v>
      </c>
      <c r="J1041" s="94" t="n">
        <v>0</v>
      </c>
      <c r="K1041" s="102" t="n">
        <v>0</v>
      </c>
      <c r="L1041" s="97" t="n">
        <f aca="false">IF(G1041*(1-I1041)-V1041&gt;0,G1041*(1-I1041)-V1041,0)</f>
        <v>4155</v>
      </c>
      <c r="M1041" s="97" t="n">
        <f aca="false">IF(G1041*(1-J1041)-V1041&gt;0,G1041*(1-J1041)-V1041,0)</f>
        <v>4155</v>
      </c>
      <c r="N1041" s="96" t="n">
        <v>0</v>
      </c>
      <c r="O1041" s="95" t="n">
        <v>0</v>
      </c>
      <c r="P1041" s="95" t="n">
        <v>0</v>
      </c>
      <c r="Q1041" s="95" t="n">
        <v>0</v>
      </c>
      <c r="R1041" s="95" t="n">
        <v>0</v>
      </c>
      <c r="S1041" s="97" t="n">
        <f aca="false">N1041+O1041+R1041</f>
        <v>0</v>
      </c>
      <c r="T1041" s="99" t="s">
        <v>66</v>
      </c>
      <c r="U1041" s="86" t="n">
        <f aca="false">IF(G1041&gt;=100000,0,ROUND(F1041*2%,0))</f>
        <v>85</v>
      </c>
      <c r="V1041" s="87" t="n">
        <f aca="false">IF(G1041&lt;100000,W1041,0)</f>
        <v>85</v>
      </c>
      <c r="W1041" s="88" t="n">
        <f aca="false">ROUND(G1041*2%,0)</f>
        <v>85</v>
      </c>
      <c r="X1041" s="15"/>
    </row>
    <row r="1042" s="144" customFormat="true" ht="15" hidden="false" customHeight="false" outlineLevel="0" collapsed="false">
      <c r="A1042" s="76" t="n">
        <v>1045</v>
      </c>
      <c r="B1042" s="178" t="n">
        <v>1034</v>
      </c>
      <c r="C1042" s="90" t="s">
        <v>336</v>
      </c>
      <c r="D1042" s="90" t="s">
        <v>1674</v>
      </c>
      <c r="E1042" s="91" t="s">
        <v>1675</v>
      </c>
      <c r="F1042" s="92" t="n">
        <v>5005</v>
      </c>
      <c r="G1042" s="92" t="n">
        <v>5005</v>
      </c>
      <c r="H1042" s="93" t="n">
        <v>0.45</v>
      </c>
      <c r="I1042" s="94" t="n">
        <v>0</v>
      </c>
      <c r="J1042" s="94" t="n">
        <v>0</v>
      </c>
      <c r="K1042" s="102" t="n">
        <v>2752.75</v>
      </c>
      <c r="L1042" s="97" t="n">
        <f aca="false">IF(G1042*(1-I1042)-V1042&gt;0,G1042*(1-I1042)-V1042,0)</f>
        <v>4905</v>
      </c>
      <c r="M1042" s="97" t="n">
        <f aca="false">IF(G1042*(1-J1042)-V1042&gt;0,G1042*(1-J1042)-V1042,0)</f>
        <v>4905</v>
      </c>
      <c r="N1042" s="96" t="n">
        <v>3882952</v>
      </c>
      <c r="O1042" s="95" t="n">
        <v>9114088.3292</v>
      </c>
      <c r="P1042" s="95" t="n">
        <v>0</v>
      </c>
      <c r="Q1042" s="95" t="n">
        <v>0</v>
      </c>
      <c r="R1042" s="95" t="n">
        <v>1884848.6708</v>
      </c>
      <c r="S1042" s="97" t="n">
        <f aca="false">N1042+O1042+R1042</f>
        <v>14881889</v>
      </c>
      <c r="T1042" s="99"/>
      <c r="U1042" s="86" t="n">
        <f aca="false">IF(G1042&gt;=100000,0,ROUND(F1042*2%,0))</f>
        <v>100</v>
      </c>
      <c r="V1042" s="87" t="n">
        <f aca="false">IF(G1042&lt;100000,W1042,0)</f>
        <v>100</v>
      </c>
      <c r="W1042" s="88" t="n">
        <f aca="false">ROUND(G1042*2%,0)</f>
        <v>100</v>
      </c>
      <c r="X1042" s="15"/>
    </row>
    <row r="1043" s="144" customFormat="true" ht="15" hidden="false" customHeight="false" outlineLevel="0" collapsed="false">
      <c r="A1043" s="76" t="n">
        <v>1046</v>
      </c>
      <c r="B1043" s="178" t="n">
        <v>1035</v>
      </c>
      <c r="C1043" s="90" t="s">
        <v>336</v>
      </c>
      <c r="D1043" s="90" t="s">
        <v>1676</v>
      </c>
      <c r="E1043" s="91" t="s">
        <v>1677</v>
      </c>
      <c r="F1043" s="92" t="n">
        <v>3624</v>
      </c>
      <c r="G1043" s="92" t="n">
        <v>3624</v>
      </c>
      <c r="H1043" s="93" t="n">
        <v>0.102924944812362</v>
      </c>
      <c r="I1043" s="94" t="n">
        <v>0</v>
      </c>
      <c r="J1043" s="94" t="n">
        <v>0</v>
      </c>
      <c r="K1043" s="102" t="n">
        <v>0</v>
      </c>
      <c r="L1043" s="97" t="n">
        <f aca="false">IF(G1043*(1-I1043)-V1043&gt;0,G1043*(1-I1043)-V1043,0)</f>
        <v>3552</v>
      </c>
      <c r="M1043" s="97" t="n">
        <f aca="false">IF(G1043*(1-J1043)-V1043&gt;0,G1043*(1-J1043)-V1043,0)</f>
        <v>3552</v>
      </c>
      <c r="N1043" s="96" t="n">
        <v>0</v>
      </c>
      <c r="O1043" s="95" t="n">
        <v>0</v>
      </c>
      <c r="P1043" s="95" t="n">
        <v>0</v>
      </c>
      <c r="Q1043" s="95" t="n">
        <v>0</v>
      </c>
      <c r="R1043" s="95" t="n">
        <v>0</v>
      </c>
      <c r="S1043" s="97" t="n">
        <v>0</v>
      </c>
      <c r="T1043" s="99" t="s">
        <v>66</v>
      </c>
      <c r="U1043" s="86" t="n">
        <f aca="false">IF(G1043&gt;=100000,0,ROUND(F1043*2%,0))</f>
        <v>72</v>
      </c>
      <c r="V1043" s="87" t="n">
        <f aca="false">IF(G1043&lt;100000,W1043,0)</f>
        <v>72</v>
      </c>
      <c r="W1043" s="88" t="n">
        <f aca="false">ROUND(G1043*2%,0)</f>
        <v>72</v>
      </c>
      <c r="X1043" s="15"/>
    </row>
    <row r="1044" s="144" customFormat="true" ht="15" hidden="false" customHeight="false" outlineLevel="0" collapsed="false">
      <c r="A1044" s="76" t="n">
        <v>557</v>
      </c>
      <c r="B1044" s="178" t="n">
        <v>1036</v>
      </c>
      <c r="C1044" s="90" t="s">
        <v>336</v>
      </c>
      <c r="D1044" s="90" t="s">
        <v>497</v>
      </c>
      <c r="E1044" s="91" t="s">
        <v>1678</v>
      </c>
      <c r="F1044" s="92" t="n">
        <v>3597</v>
      </c>
      <c r="G1044" s="92" t="n">
        <v>3673</v>
      </c>
      <c r="H1044" s="94" t="n">
        <v>0.069697794718214</v>
      </c>
      <c r="I1044" s="94" t="n">
        <v>0.069697794718214</v>
      </c>
      <c r="J1044" s="94" t="n">
        <v>0.069697794718214</v>
      </c>
      <c r="K1044" s="92" t="n">
        <v>3345</v>
      </c>
      <c r="L1044" s="97" t="n">
        <f aca="false">IF(G1044*(1-I1044)-V1044&gt;0,G1044*(1-I1044)-V1044,0)</f>
        <v>3344</v>
      </c>
      <c r="M1044" s="97" t="n">
        <f aca="false">IF(G1044*(1-J1044)-V1044&gt;0,G1044*(1-J1044)-V1044,0)</f>
        <v>3344</v>
      </c>
      <c r="N1044" s="96" t="n">
        <v>6055546.44637681</v>
      </c>
      <c r="O1044" s="95" t="n">
        <v>4003921.97101449</v>
      </c>
      <c r="P1044" s="95" t="n">
        <v>3345.06</v>
      </c>
      <c r="Q1044" s="95" t="n">
        <v>3345.06</v>
      </c>
      <c r="R1044" s="95" t="n">
        <v>0</v>
      </c>
      <c r="S1044" s="97" t="n">
        <f aca="false">N1044+O1044+R1044</f>
        <v>10059468.4173913</v>
      </c>
      <c r="T1044" s="99"/>
      <c r="U1044" s="86" t="n">
        <f aca="false">IF(G1044&gt;=100000,0,ROUND(F1044*2%,0))</f>
        <v>72</v>
      </c>
      <c r="V1044" s="87" t="n">
        <f aca="false">IF(G1044&lt;100000,W1044,0)</f>
        <v>73</v>
      </c>
      <c r="W1044" s="88" t="n">
        <f aca="false">ROUND(G1044*2%,0)</f>
        <v>73</v>
      </c>
      <c r="X1044" s="15"/>
    </row>
    <row r="1045" s="144" customFormat="true" ht="15" hidden="false" customHeight="false" outlineLevel="0" collapsed="false">
      <c r="A1045" s="76" t="n">
        <v>272</v>
      </c>
      <c r="B1045" s="178" t="n">
        <v>1037</v>
      </c>
      <c r="C1045" s="90" t="s">
        <v>336</v>
      </c>
      <c r="D1045" s="90" t="s">
        <v>1679</v>
      </c>
      <c r="E1045" s="91" t="s">
        <v>1679</v>
      </c>
      <c r="F1045" s="92" t="n">
        <v>3566</v>
      </c>
      <c r="G1045" s="92" t="n">
        <v>3744</v>
      </c>
      <c r="H1045" s="93" t="n">
        <v>0.943073471676949</v>
      </c>
      <c r="I1045" s="94" t="n">
        <v>0.586271367521368</v>
      </c>
      <c r="J1045" s="94" t="n">
        <v>0.586271367521368</v>
      </c>
      <c r="K1045" s="92" t="n">
        <v>131.68</v>
      </c>
      <c r="L1045" s="97" t="n">
        <f aca="false">IF(G1045*(1-I1045)-V1045&gt;0,G1045*(1-I1045)-V1045,0)</f>
        <v>1474</v>
      </c>
      <c r="M1045" s="97" t="n">
        <f aca="false">IF(G1045*(1-J1045)-V1045&gt;0,G1045*(1-J1045)-V1045,0)</f>
        <v>1474</v>
      </c>
      <c r="N1045" s="96" t="n">
        <v>129993.389473684</v>
      </c>
      <c r="O1045" s="95" t="n">
        <v>1740284</v>
      </c>
      <c r="P1045" s="95" t="n">
        <v>1477.68</v>
      </c>
      <c r="Q1045" s="95" t="n">
        <v>1477.68</v>
      </c>
      <c r="R1045" s="95" t="n">
        <v>0</v>
      </c>
      <c r="S1045" s="97" t="n">
        <f aca="false">N1045+O1045+R1045</f>
        <v>1870277.38947368</v>
      </c>
      <c r="T1045" s="98"/>
      <c r="U1045" s="86" t="n">
        <f aca="false">IF(G1045&gt;=100000,0,ROUND(F1045*2%,0))</f>
        <v>71</v>
      </c>
      <c r="V1045" s="87" t="n">
        <f aca="false">IF(G1045&lt;100000,W1045,0)</f>
        <v>75</v>
      </c>
      <c r="W1045" s="88" t="n">
        <f aca="false">ROUND(G1045*2%,0)</f>
        <v>75</v>
      </c>
      <c r="X1045" s="15"/>
    </row>
    <row r="1046" s="144" customFormat="true" ht="15" hidden="false" customHeight="false" outlineLevel="0" collapsed="false">
      <c r="A1046" s="76" t="n">
        <v>1047</v>
      </c>
      <c r="B1046" s="178" t="n">
        <v>1038</v>
      </c>
      <c r="C1046" s="90" t="s">
        <v>336</v>
      </c>
      <c r="D1046" s="90" t="s">
        <v>1680</v>
      </c>
      <c r="E1046" s="91" t="s">
        <v>1680</v>
      </c>
      <c r="F1046" s="92" t="n">
        <v>3442</v>
      </c>
      <c r="G1046" s="92" t="n">
        <v>3442</v>
      </c>
      <c r="H1046" s="93" t="n">
        <v>0.191458454386984</v>
      </c>
      <c r="I1046" s="94" t="n">
        <v>0</v>
      </c>
      <c r="J1046" s="94" t="n">
        <v>0</v>
      </c>
      <c r="K1046" s="102" t="n">
        <v>0</v>
      </c>
      <c r="L1046" s="97" t="n">
        <f aca="false">IF(G1046*(1-I1046)-V1046&gt;0,G1046*(1-I1046)-V1046,0)</f>
        <v>3373</v>
      </c>
      <c r="M1046" s="97" t="n">
        <f aca="false">IF(G1046*(1-J1046)-V1046&gt;0,G1046*(1-J1046)-V1046,0)</f>
        <v>3373</v>
      </c>
      <c r="N1046" s="96" t="n">
        <v>0</v>
      </c>
      <c r="O1046" s="95" t="n">
        <v>0</v>
      </c>
      <c r="P1046" s="95" t="n">
        <v>0</v>
      </c>
      <c r="Q1046" s="95" t="n">
        <v>0</v>
      </c>
      <c r="R1046" s="95" t="n">
        <v>0</v>
      </c>
      <c r="S1046" s="97" t="n">
        <v>0</v>
      </c>
      <c r="T1046" s="99" t="s">
        <v>66</v>
      </c>
      <c r="U1046" s="86" t="n">
        <f aca="false">IF(G1046&gt;=100000,0,ROUND(F1046*2%,0))</f>
        <v>69</v>
      </c>
      <c r="V1046" s="87" t="n">
        <f aca="false">IF(G1046&lt;100000,W1046,0)</f>
        <v>69</v>
      </c>
      <c r="W1046" s="88" t="n">
        <f aca="false">ROUND(G1046*2%,0)</f>
        <v>69</v>
      </c>
      <c r="X1046" s="15"/>
    </row>
    <row r="1047" s="144" customFormat="true" ht="15" hidden="false" customHeight="false" outlineLevel="0" collapsed="false">
      <c r="A1047" s="76" t="n">
        <v>1048</v>
      </c>
      <c r="B1047" s="178" t="n">
        <v>1039</v>
      </c>
      <c r="C1047" s="90" t="s">
        <v>336</v>
      </c>
      <c r="D1047" s="90" t="s">
        <v>1681</v>
      </c>
      <c r="E1047" s="91" t="s">
        <v>1682</v>
      </c>
      <c r="F1047" s="92" t="n">
        <v>3440</v>
      </c>
      <c r="G1047" s="92" t="n">
        <v>3440</v>
      </c>
      <c r="H1047" s="93" t="n">
        <v>0</v>
      </c>
      <c r="I1047" s="94" t="n">
        <v>0</v>
      </c>
      <c r="J1047" s="94" t="n">
        <v>0</v>
      </c>
      <c r="K1047" s="92" t="n">
        <v>0</v>
      </c>
      <c r="L1047" s="97" t="n">
        <f aca="false">IF(G1047*(1-I1047)-V1047&gt;0,G1047*(1-I1047)-V1047,0)</f>
        <v>3371</v>
      </c>
      <c r="M1047" s="97" t="n">
        <f aca="false">IF(G1047*(1-J1047)-V1047&gt;0,G1047*(1-J1047)-V1047,0)</f>
        <v>3371</v>
      </c>
      <c r="N1047" s="96" t="n">
        <v>0</v>
      </c>
      <c r="O1047" s="95" t="n">
        <v>0</v>
      </c>
      <c r="P1047" s="95" t="n">
        <v>0</v>
      </c>
      <c r="Q1047" s="95" t="n">
        <v>0</v>
      </c>
      <c r="R1047" s="95" t="n">
        <v>0</v>
      </c>
      <c r="S1047" s="97" t="n">
        <v>0</v>
      </c>
      <c r="T1047" s="99" t="s">
        <v>66</v>
      </c>
      <c r="U1047" s="86" t="n">
        <f aca="false">IF(G1047&gt;=100000,0,ROUND(F1047*2%,0))</f>
        <v>69</v>
      </c>
      <c r="V1047" s="87" t="n">
        <f aca="false">IF(G1047&lt;100000,W1047,0)</f>
        <v>69</v>
      </c>
      <c r="W1047" s="88" t="n">
        <f aca="false">ROUND(G1047*2%,0)</f>
        <v>69</v>
      </c>
      <c r="X1047" s="15"/>
    </row>
    <row r="1048" s="144" customFormat="true" ht="15" hidden="false" customHeight="false" outlineLevel="0" collapsed="false">
      <c r="A1048" s="76" t="n">
        <v>565</v>
      </c>
      <c r="B1048" s="178" t="n">
        <v>1040</v>
      </c>
      <c r="C1048" s="90" t="s">
        <v>336</v>
      </c>
      <c r="D1048" s="90" t="s">
        <v>1683</v>
      </c>
      <c r="E1048" s="91" t="s">
        <v>1684</v>
      </c>
      <c r="F1048" s="92" t="n">
        <v>3291</v>
      </c>
      <c r="G1048" s="92" t="n">
        <v>3344</v>
      </c>
      <c r="H1048" s="93" t="n">
        <v>0.756608933454877</v>
      </c>
      <c r="I1048" s="94" t="n">
        <v>0.185</v>
      </c>
      <c r="J1048" s="94" t="n">
        <v>0.185</v>
      </c>
      <c r="K1048" s="92" t="n">
        <v>735.18</v>
      </c>
      <c r="L1048" s="97" t="n">
        <f aca="false">IF(G1048*(1-I1048)-V1048&gt;0,G1048*(1-I1048)-V1048,0)</f>
        <v>2658.36</v>
      </c>
      <c r="M1048" s="97" t="n">
        <f aca="false">IF(G1048*(1-J1048)-V1048&gt;0,G1048*(1-J1048)-V1048,0)</f>
        <v>2658.36</v>
      </c>
      <c r="N1048" s="96" t="n">
        <v>337635.290322581</v>
      </c>
      <c r="O1048" s="95" t="n">
        <v>2811232.53846154</v>
      </c>
      <c r="P1048" s="95" t="n">
        <v>3086.18</v>
      </c>
      <c r="Q1048" s="95" t="n">
        <v>3086.18</v>
      </c>
      <c r="R1048" s="95" t="n">
        <v>0</v>
      </c>
      <c r="S1048" s="97" t="n">
        <f aca="false">N1048+O1048+R1048</f>
        <v>3148867.82878412</v>
      </c>
      <c r="T1048" s="99"/>
      <c r="U1048" s="86" t="n">
        <f aca="false">IF(G1048&gt;=100000,0,ROUND(F1048*2%,0))</f>
        <v>66</v>
      </c>
      <c r="V1048" s="87" t="n">
        <f aca="false">IF(G1048&lt;100000,W1048,0)</f>
        <v>67</v>
      </c>
      <c r="W1048" s="88" t="n">
        <f aca="false">ROUND(G1048*2%,0)</f>
        <v>67</v>
      </c>
      <c r="X1048" s="15"/>
    </row>
    <row r="1049" s="144" customFormat="true" ht="15" hidden="false" customHeight="false" outlineLevel="0" collapsed="false">
      <c r="A1049" s="76" t="n">
        <v>435</v>
      </c>
      <c r="B1049" s="178" t="n">
        <v>1041</v>
      </c>
      <c r="C1049" s="90" t="s">
        <v>336</v>
      </c>
      <c r="D1049" s="90" t="s">
        <v>1685</v>
      </c>
      <c r="E1049" s="91" t="s">
        <v>1686</v>
      </c>
      <c r="F1049" s="92" t="n">
        <v>3195</v>
      </c>
      <c r="G1049" s="92" t="n">
        <v>3518</v>
      </c>
      <c r="H1049" s="93" t="n">
        <v>0.412206572769953</v>
      </c>
      <c r="I1049" s="94" t="n">
        <v>0.250142126208073</v>
      </c>
      <c r="J1049" s="94" t="n">
        <v>0.219</v>
      </c>
      <c r="K1049" s="102" t="n">
        <v>0</v>
      </c>
      <c r="L1049" s="97" t="n">
        <f aca="false">IF(G1049*(1-I1049)-V1049&gt;0,G1049*(1-I1049)-V1049,0)</f>
        <v>2568</v>
      </c>
      <c r="M1049" s="97" t="n">
        <f aca="false">IF(G1049*(1-J1049)-V1049&gt;0,G1049*(1-J1049)-V1049,0)</f>
        <v>2677.558</v>
      </c>
      <c r="N1049" s="96" t="n">
        <v>0</v>
      </c>
      <c r="O1049" s="95" t="n">
        <v>0</v>
      </c>
      <c r="P1049" s="95" t="n">
        <v>0</v>
      </c>
      <c r="Q1049" s="95" t="n">
        <v>712</v>
      </c>
      <c r="R1049" s="95" t="n">
        <v>0</v>
      </c>
      <c r="S1049" s="97" t="n">
        <v>0</v>
      </c>
      <c r="T1049" s="98"/>
      <c r="U1049" s="86" t="n">
        <f aca="false">IF(G1049&gt;=100000,0,ROUND(F1049*2%,0))</f>
        <v>64</v>
      </c>
      <c r="V1049" s="87" t="n">
        <f aca="false">IF(G1049&lt;100000,W1049,0)</f>
        <v>70</v>
      </c>
      <c r="W1049" s="88" t="n">
        <f aca="false">ROUND(G1049*2%,0)</f>
        <v>70</v>
      </c>
      <c r="X1049" s="15"/>
    </row>
    <row r="1050" s="144" customFormat="true" ht="15" hidden="false" customHeight="false" outlineLevel="0" collapsed="false">
      <c r="A1050" s="76" t="n">
        <v>1050</v>
      </c>
      <c r="B1050" s="178" t="n">
        <v>1042</v>
      </c>
      <c r="C1050" s="90" t="s">
        <v>336</v>
      </c>
      <c r="D1050" s="90" t="s">
        <v>1687</v>
      </c>
      <c r="E1050" s="91" t="s">
        <v>1688</v>
      </c>
      <c r="F1050" s="92" t="n">
        <v>3554</v>
      </c>
      <c r="G1050" s="92" t="n">
        <v>2856</v>
      </c>
      <c r="H1050" s="93" t="n">
        <v>0</v>
      </c>
      <c r="I1050" s="94" t="n">
        <v>0</v>
      </c>
      <c r="J1050" s="94" t="n">
        <v>0</v>
      </c>
      <c r="K1050" s="92" t="n">
        <v>0</v>
      </c>
      <c r="L1050" s="97" t="n">
        <f aca="false">IF(G1050*(1-I1050)-V1050&gt;0,G1050*(1-I1050)-V1050,0)</f>
        <v>2799</v>
      </c>
      <c r="M1050" s="97" t="n">
        <f aca="false">IF(G1050*(1-J1050)-V1050&gt;0,G1050*(1-J1050)-V1050,0)</f>
        <v>2799</v>
      </c>
      <c r="N1050" s="96" t="n">
        <v>0</v>
      </c>
      <c r="O1050" s="95" t="n">
        <v>0</v>
      </c>
      <c r="P1050" s="95" t="n">
        <v>0</v>
      </c>
      <c r="Q1050" s="95" t="n">
        <v>0</v>
      </c>
      <c r="R1050" s="95" t="n">
        <v>0</v>
      </c>
      <c r="S1050" s="97" t="n">
        <v>0</v>
      </c>
      <c r="T1050" s="99"/>
      <c r="U1050" s="86" t="n">
        <f aca="false">IF(G1050&gt;=100000,0,ROUND(F1050*2%,0))</f>
        <v>71</v>
      </c>
      <c r="V1050" s="87" t="n">
        <f aca="false">IF(G1050&lt;100000,W1050,0)</f>
        <v>57</v>
      </c>
      <c r="W1050" s="88" t="n">
        <f aca="false">ROUND(G1050*2%,0)</f>
        <v>57</v>
      </c>
      <c r="X1050" s="15"/>
    </row>
    <row r="1051" s="144" customFormat="true" ht="15" hidden="false" customHeight="false" outlineLevel="0" collapsed="false">
      <c r="A1051" s="76" t="n">
        <v>109</v>
      </c>
      <c r="B1051" s="178" t="n">
        <v>1043</v>
      </c>
      <c r="C1051" s="90" t="s">
        <v>336</v>
      </c>
      <c r="D1051" s="90" t="s">
        <v>1689</v>
      </c>
      <c r="E1051" s="91" t="s">
        <v>1689</v>
      </c>
      <c r="F1051" s="92" t="n">
        <v>2785</v>
      </c>
      <c r="G1051" s="92" t="n">
        <v>2924</v>
      </c>
      <c r="H1051" s="93" t="n">
        <v>0.692280071813286</v>
      </c>
      <c r="I1051" s="93" t="n">
        <v>0.692280071813286</v>
      </c>
      <c r="J1051" s="93" t="n">
        <v>0.692280071813286</v>
      </c>
      <c r="K1051" s="92" t="n">
        <v>801.3</v>
      </c>
      <c r="L1051" s="95" t="n">
        <f aca="false">IF(G1051*(1-I1051)-V1051&gt;0,G1051*(1-I1051)-V1051,0)</f>
        <v>841.773070017953</v>
      </c>
      <c r="M1051" s="95" t="n">
        <f aca="false">IF(G1051*(1-J1051)-V1051&gt;0,G1051*(1-J1051)-V1051,0)</f>
        <v>841.773070017953</v>
      </c>
      <c r="N1051" s="96" t="n">
        <v>343601.066666667</v>
      </c>
      <c r="O1051" s="95" t="n">
        <v>601001.333333333</v>
      </c>
      <c r="P1051" s="95" t="n">
        <v>841.773070017953</v>
      </c>
      <c r="Q1051" s="95" t="n">
        <v>841.773070017953</v>
      </c>
      <c r="R1051" s="95" t="n">
        <v>0</v>
      </c>
      <c r="S1051" s="97" t="n">
        <f aca="false">N1051+O1051+R1051</f>
        <v>944602.4</v>
      </c>
      <c r="T1051" s="98"/>
      <c r="U1051" s="86" t="n">
        <f aca="false">IF(G1051&gt;=100000,0,ROUND(F1051*2%,0))</f>
        <v>56</v>
      </c>
      <c r="V1051" s="87" t="n">
        <f aca="false">IF(G1051&lt;100000,W1051,0)</f>
        <v>58</v>
      </c>
      <c r="W1051" s="88" t="n">
        <f aca="false">ROUND(G1051*2%,0)</f>
        <v>58</v>
      </c>
      <c r="X1051" s="15"/>
    </row>
    <row r="1052" s="144" customFormat="true" ht="15" hidden="false" customHeight="false" outlineLevel="0" collapsed="false">
      <c r="A1052" s="76" t="n">
        <v>1051</v>
      </c>
      <c r="B1052" s="178" t="n">
        <v>1044</v>
      </c>
      <c r="C1052" s="90" t="s">
        <v>336</v>
      </c>
      <c r="D1052" s="90" t="s">
        <v>1690</v>
      </c>
      <c r="E1052" s="91" t="s">
        <v>1690</v>
      </c>
      <c r="F1052" s="92" t="n">
        <v>2778</v>
      </c>
      <c r="G1052" s="92" t="n">
        <v>2778</v>
      </c>
      <c r="H1052" s="93" t="n">
        <v>0</v>
      </c>
      <c r="I1052" s="94" t="n">
        <v>0</v>
      </c>
      <c r="J1052" s="94" t="n">
        <v>0</v>
      </c>
      <c r="K1052" s="102" t="n">
        <v>0</v>
      </c>
      <c r="L1052" s="97" t="n">
        <f aca="false">IF(G1052*(1-I1052)-V1052&gt;0,G1052*(1-I1052)-V1052,0)</f>
        <v>2722</v>
      </c>
      <c r="M1052" s="97" t="n">
        <f aca="false">IF(G1052*(1-J1052)-V1052&gt;0,G1052*(1-J1052)-V1052,0)</f>
        <v>2722</v>
      </c>
      <c r="N1052" s="96" t="n">
        <v>0</v>
      </c>
      <c r="O1052" s="95" t="n">
        <v>0</v>
      </c>
      <c r="P1052" s="95" t="n">
        <v>0</v>
      </c>
      <c r="Q1052" s="95" t="n">
        <v>0</v>
      </c>
      <c r="R1052" s="95" t="n">
        <v>0</v>
      </c>
      <c r="S1052" s="97" t="n">
        <v>0</v>
      </c>
      <c r="T1052" s="99" t="s">
        <v>66</v>
      </c>
      <c r="U1052" s="86" t="n">
        <f aca="false">IF(G1052&gt;=100000,0,ROUND(F1052*2%,0))</f>
        <v>56</v>
      </c>
      <c r="V1052" s="87" t="n">
        <f aca="false">IF(G1052&lt;100000,W1052,0)</f>
        <v>56</v>
      </c>
      <c r="W1052" s="88" t="n">
        <f aca="false">ROUND(G1052*2%,0)</f>
        <v>56</v>
      </c>
      <c r="X1052" s="15"/>
    </row>
    <row r="1053" s="144" customFormat="true" ht="15" hidden="false" customHeight="false" outlineLevel="0" collapsed="false">
      <c r="A1053" s="76" t="n">
        <v>1052</v>
      </c>
      <c r="B1053" s="178" t="n">
        <v>1045</v>
      </c>
      <c r="C1053" s="90" t="s">
        <v>336</v>
      </c>
      <c r="D1053" s="90" t="s">
        <v>1691</v>
      </c>
      <c r="E1053" s="91" t="s">
        <v>1691</v>
      </c>
      <c r="F1053" s="92" t="n">
        <v>2411</v>
      </c>
      <c r="G1053" s="92" t="n">
        <v>2411</v>
      </c>
      <c r="H1053" s="93" t="n">
        <v>0</v>
      </c>
      <c r="I1053" s="94" t="n">
        <v>0</v>
      </c>
      <c r="J1053" s="94" t="n">
        <v>0</v>
      </c>
      <c r="K1053" s="102" t="n">
        <v>0</v>
      </c>
      <c r="L1053" s="97" t="n">
        <f aca="false">IF(G1053*(1-I1053)-V1053&gt;0,G1053*(1-I1053)-V1053,0)</f>
        <v>2363</v>
      </c>
      <c r="M1053" s="97" t="n">
        <f aca="false">IF(G1053*(1-J1053)-V1053&gt;0,G1053*(1-J1053)-V1053,0)</f>
        <v>2363</v>
      </c>
      <c r="N1053" s="96" t="n">
        <v>0</v>
      </c>
      <c r="O1053" s="95" t="n">
        <v>0</v>
      </c>
      <c r="P1053" s="95" t="n">
        <v>0</v>
      </c>
      <c r="Q1053" s="95" t="n">
        <v>0</v>
      </c>
      <c r="R1053" s="95" t="n">
        <v>0</v>
      </c>
      <c r="S1053" s="97" t="n">
        <v>0</v>
      </c>
      <c r="T1053" s="99" t="s">
        <v>66</v>
      </c>
      <c r="U1053" s="86" t="n">
        <f aca="false">IF(G1053&gt;=100000,0,ROUND(F1053*2%,0))</f>
        <v>48</v>
      </c>
      <c r="V1053" s="87" t="n">
        <f aca="false">IF(G1053&lt;100000,W1053,0)</f>
        <v>48</v>
      </c>
      <c r="W1053" s="88" t="n">
        <f aca="false">ROUND(G1053*2%,0)</f>
        <v>48</v>
      </c>
      <c r="X1053" s="15"/>
    </row>
    <row r="1054" s="144" customFormat="true" ht="15" hidden="false" customHeight="false" outlineLevel="0" collapsed="false">
      <c r="A1054" s="76" t="n">
        <v>1049</v>
      </c>
      <c r="B1054" s="178" t="n">
        <v>1046</v>
      </c>
      <c r="C1054" s="90" t="s">
        <v>336</v>
      </c>
      <c r="D1054" s="90" t="s">
        <v>1692</v>
      </c>
      <c r="E1054" s="91" t="s">
        <v>1693</v>
      </c>
      <c r="F1054" s="92" t="n">
        <v>2331</v>
      </c>
      <c r="G1054" s="92" t="n">
        <v>3150</v>
      </c>
      <c r="H1054" s="94" t="n">
        <v>0.443</v>
      </c>
      <c r="I1054" s="94" t="n">
        <v>0.443</v>
      </c>
      <c r="J1054" s="94" t="n">
        <v>0.443</v>
      </c>
      <c r="K1054" s="102" t="n">
        <v>0</v>
      </c>
      <c r="L1054" s="97" t="n">
        <f aca="false">IF(G1054*(1-I1054)-V1054&gt;0,G1054*(1-I1054)-V1054,0)</f>
        <v>1691.55</v>
      </c>
      <c r="M1054" s="97" t="n">
        <f aca="false">IF(G1054*(1-J1054)-V1054&gt;0,G1054*(1-J1054)-V1054,0)</f>
        <v>1691.55</v>
      </c>
      <c r="N1054" s="96" t="n">
        <v>0</v>
      </c>
      <c r="O1054" s="95" t="n">
        <v>0</v>
      </c>
      <c r="P1054" s="95" t="n">
        <v>0</v>
      </c>
      <c r="Q1054" s="95" t="n">
        <v>0</v>
      </c>
      <c r="R1054" s="95" t="n">
        <v>0</v>
      </c>
      <c r="S1054" s="97" t="n">
        <v>0</v>
      </c>
      <c r="T1054" s="99" t="s">
        <v>66</v>
      </c>
      <c r="U1054" s="86" t="n">
        <f aca="false">IF(G1054&gt;=100000,0,ROUND(F1054*2%,0))</f>
        <v>47</v>
      </c>
      <c r="V1054" s="87" t="n">
        <f aca="false">IF(G1054&lt;100000,W1054,0)</f>
        <v>63</v>
      </c>
      <c r="W1054" s="88" t="n">
        <f aca="false">ROUND(G1054*2%,0)</f>
        <v>63</v>
      </c>
      <c r="X1054" s="15"/>
    </row>
    <row r="1055" s="144" customFormat="true" ht="15" hidden="false" customHeight="false" outlineLevel="0" collapsed="false">
      <c r="A1055" s="76" t="n">
        <v>472</v>
      </c>
      <c r="B1055" s="178" t="n">
        <v>1047</v>
      </c>
      <c r="C1055" s="90" t="s">
        <v>336</v>
      </c>
      <c r="D1055" s="90" t="s">
        <v>1694</v>
      </c>
      <c r="E1055" s="91" t="s">
        <v>1694</v>
      </c>
      <c r="F1055" s="92" t="n">
        <v>2206</v>
      </c>
      <c r="G1055" s="92" t="n">
        <v>2316</v>
      </c>
      <c r="H1055" s="93" t="n">
        <v>0.635086128739801</v>
      </c>
      <c r="I1055" s="94" t="n">
        <v>0.198618307426598</v>
      </c>
      <c r="J1055" s="94" t="n">
        <v>0.198618307426598</v>
      </c>
      <c r="K1055" s="102" t="n">
        <v>760.88</v>
      </c>
      <c r="L1055" s="97" t="n">
        <f aca="false">IF(G1055*(1-I1055)-V1055&gt;0,G1055*(1-I1055)-V1055,0)</f>
        <v>1810</v>
      </c>
      <c r="M1055" s="97" t="n">
        <f aca="false">IF(G1055*(1-J1055)-V1055&gt;0,G1055*(1-J1055)-V1055,0)</f>
        <v>1810</v>
      </c>
      <c r="N1055" s="96" t="n">
        <v>436570.4</v>
      </c>
      <c r="O1055" s="95" t="n">
        <v>1768721.04347826</v>
      </c>
      <c r="P1055" s="97" t="n">
        <v>1811.88</v>
      </c>
      <c r="Q1055" s="97" t="n">
        <v>1811.88</v>
      </c>
      <c r="R1055" s="95" t="n">
        <v>0</v>
      </c>
      <c r="S1055" s="97" t="n">
        <f aca="false">N1055+O1055+R1055</f>
        <v>2205291.44347826</v>
      </c>
      <c r="T1055" s="99"/>
      <c r="U1055" s="86" t="n">
        <f aca="false">IF(G1055&gt;=100000,0,ROUND(F1055*2%,0))</f>
        <v>44</v>
      </c>
      <c r="V1055" s="87" t="n">
        <f aca="false">IF(G1055&lt;100000,W1055,0)</f>
        <v>46</v>
      </c>
      <c r="W1055" s="88" t="n">
        <f aca="false">ROUND(G1055*2%,0)</f>
        <v>46</v>
      </c>
      <c r="X1055" s="15"/>
    </row>
    <row r="1056" s="144" customFormat="true" ht="15" hidden="false" customHeight="false" outlineLevel="0" collapsed="false">
      <c r="A1056" s="76" t="n">
        <v>1053</v>
      </c>
      <c r="B1056" s="178" t="n">
        <v>1048</v>
      </c>
      <c r="C1056" s="90" t="s">
        <v>336</v>
      </c>
      <c r="D1056" s="90" t="s">
        <v>326</v>
      </c>
      <c r="E1056" s="91" t="s">
        <v>326</v>
      </c>
      <c r="F1056" s="92" t="n">
        <v>2183</v>
      </c>
      <c r="G1056" s="92" t="n">
        <v>2183</v>
      </c>
      <c r="H1056" s="93" t="n">
        <v>0</v>
      </c>
      <c r="I1056" s="94" t="n">
        <v>0</v>
      </c>
      <c r="J1056" s="94" t="n">
        <v>0</v>
      </c>
      <c r="K1056" s="102" t="n">
        <v>0</v>
      </c>
      <c r="L1056" s="97" t="n">
        <f aca="false">IF(G1056*(1-I1056)-V1056&gt;0,G1056*(1-I1056)-V1056,0)</f>
        <v>2139</v>
      </c>
      <c r="M1056" s="97" t="n">
        <f aca="false">IF(G1056*(1-J1056)-V1056&gt;0,G1056*(1-J1056)-V1056,0)</f>
        <v>2139</v>
      </c>
      <c r="N1056" s="96" t="n">
        <v>0</v>
      </c>
      <c r="O1056" s="95" t="n">
        <v>0</v>
      </c>
      <c r="P1056" s="95" t="n">
        <v>0</v>
      </c>
      <c r="Q1056" s="95" t="n">
        <v>0</v>
      </c>
      <c r="R1056" s="95" t="n">
        <v>0</v>
      </c>
      <c r="S1056" s="97" t="n">
        <v>0</v>
      </c>
      <c r="T1056" s="99" t="s">
        <v>66</v>
      </c>
      <c r="U1056" s="86" t="n">
        <f aca="false">IF(G1056&gt;=100000,0,ROUND(F1056*2%,0))</f>
        <v>44</v>
      </c>
      <c r="V1056" s="87" t="n">
        <f aca="false">IF(G1056&lt;100000,W1056,0)</f>
        <v>44</v>
      </c>
      <c r="W1056" s="88" t="n">
        <f aca="false">ROUND(G1056*2%,0)</f>
        <v>44</v>
      </c>
      <c r="X1056" s="15"/>
    </row>
    <row r="1057" s="144" customFormat="true" ht="15" hidden="false" customHeight="false" outlineLevel="0" collapsed="false">
      <c r="A1057" s="76" t="n">
        <v>1054</v>
      </c>
      <c r="B1057" s="178" t="n">
        <v>1049</v>
      </c>
      <c r="C1057" s="90" t="s">
        <v>336</v>
      </c>
      <c r="D1057" s="90" t="s">
        <v>1695</v>
      </c>
      <c r="E1057" s="91" t="s">
        <v>1695</v>
      </c>
      <c r="F1057" s="92" t="n">
        <v>2145</v>
      </c>
      <c r="G1057" s="92" t="n">
        <v>2145</v>
      </c>
      <c r="H1057" s="93" t="n">
        <v>0.542191142191142</v>
      </c>
      <c r="I1057" s="94" t="n">
        <v>0.396</v>
      </c>
      <c r="J1057" s="94" t="n">
        <v>0.396</v>
      </c>
      <c r="K1057" s="92" t="n">
        <v>0</v>
      </c>
      <c r="L1057" s="97" t="n">
        <f aca="false">IF(G1057*(1-I1057)-V1057&gt;0,G1057*(1-I1057)-V1057,0)</f>
        <v>1252.58</v>
      </c>
      <c r="M1057" s="97" t="n">
        <f aca="false">IF(G1057*(1-J1057)-V1057&gt;0,G1057*(1-J1057)-V1057,0)</f>
        <v>1252.58</v>
      </c>
      <c r="N1057" s="96" t="n">
        <v>0</v>
      </c>
      <c r="O1057" s="95" t="n">
        <v>0</v>
      </c>
      <c r="P1057" s="95" t="n">
        <v>0</v>
      </c>
      <c r="Q1057" s="95" t="n">
        <v>0</v>
      </c>
      <c r="R1057" s="95" t="n">
        <v>0</v>
      </c>
      <c r="S1057" s="97" t="n">
        <v>0</v>
      </c>
      <c r="T1057" s="99" t="s">
        <v>66</v>
      </c>
      <c r="U1057" s="86" t="n">
        <f aca="false">IF(G1057&gt;=100000,0,ROUND(F1057*2%,0))</f>
        <v>43</v>
      </c>
      <c r="V1057" s="87" t="n">
        <f aca="false">IF(G1057&lt;100000,W1057,0)</f>
        <v>43</v>
      </c>
      <c r="W1057" s="88" t="n">
        <f aca="false">ROUND(G1057*2%,0)</f>
        <v>43</v>
      </c>
      <c r="X1057" s="15"/>
    </row>
    <row r="1058" s="144" customFormat="true" ht="15" hidden="false" customHeight="false" outlineLevel="0" collapsed="false">
      <c r="A1058" s="76" t="n">
        <v>1055</v>
      </c>
      <c r="B1058" s="178" t="n">
        <v>1050</v>
      </c>
      <c r="C1058" s="90" t="s">
        <v>336</v>
      </c>
      <c r="D1058" s="90" t="s">
        <v>1696</v>
      </c>
      <c r="E1058" s="91" t="s">
        <v>1696</v>
      </c>
      <c r="F1058" s="92" t="n">
        <v>2144</v>
      </c>
      <c r="G1058" s="92" t="n">
        <v>2144</v>
      </c>
      <c r="H1058" s="93" t="n">
        <v>0</v>
      </c>
      <c r="I1058" s="94" t="n">
        <v>0</v>
      </c>
      <c r="J1058" s="94" t="n">
        <v>0</v>
      </c>
      <c r="K1058" s="102" t="n">
        <v>0</v>
      </c>
      <c r="L1058" s="97" t="n">
        <f aca="false">IF(G1058*(1-I1058)-V1058&gt;0,G1058*(1-I1058)-V1058,0)</f>
        <v>2101</v>
      </c>
      <c r="M1058" s="97" t="n">
        <f aca="false">IF(G1058*(1-J1058)-V1058&gt;0,G1058*(1-J1058)-V1058,0)</f>
        <v>2101</v>
      </c>
      <c r="N1058" s="96" t="n">
        <v>0</v>
      </c>
      <c r="O1058" s="95" t="n">
        <v>0</v>
      </c>
      <c r="P1058" s="95" t="n">
        <v>0</v>
      </c>
      <c r="Q1058" s="95" t="n">
        <v>0</v>
      </c>
      <c r="R1058" s="95" t="n">
        <v>0</v>
      </c>
      <c r="S1058" s="97" t="n">
        <v>0</v>
      </c>
      <c r="T1058" s="99" t="s">
        <v>66</v>
      </c>
      <c r="U1058" s="86" t="n">
        <f aca="false">IF(G1058&gt;=100000,0,ROUND(F1058*2%,0))</f>
        <v>43</v>
      </c>
      <c r="V1058" s="87" t="n">
        <f aca="false">IF(G1058&lt;100000,W1058,0)</f>
        <v>43</v>
      </c>
      <c r="W1058" s="88" t="n">
        <f aca="false">ROUND(G1058*2%,0)</f>
        <v>43</v>
      </c>
      <c r="X1058" s="15"/>
    </row>
    <row r="1059" s="144" customFormat="true" ht="15" hidden="false" customHeight="false" outlineLevel="0" collapsed="false">
      <c r="A1059" s="76" t="n">
        <v>1056</v>
      </c>
      <c r="B1059" s="178" t="n">
        <v>1051</v>
      </c>
      <c r="C1059" s="90" t="s">
        <v>336</v>
      </c>
      <c r="D1059" s="90" t="s">
        <v>1697</v>
      </c>
      <c r="E1059" s="91" t="s">
        <v>1698</v>
      </c>
      <c r="F1059" s="92" t="n">
        <v>4032</v>
      </c>
      <c r="G1059" s="92" t="n">
        <v>4032</v>
      </c>
      <c r="H1059" s="93" t="n">
        <v>0</v>
      </c>
      <c r="I1059" s="94" t="n">
        <v>0</v>
      </c>
      <c r="J1059" s="94" t="n">
        <v>0</v>
      </c>
      <c r="K1059" s="102" t="n">
        <v>0</v>
      </c>
      <c r="L1059" s="97" t="n">
        <f aca="false">IF(G1059*(1-I1059)-V1059&gt;0,G1059*(1-I1059)-V1059,0)</f>
        <v>3951</v>
      </c>
      <c r="M1059" s="97" t="n">
        <f aca="false">IF(G1059*(1-J1059)-V1059&gt;0,G1059*(1-J1059)-V1059,0)</f>
        <v>3951</v>
      </c>
      <c r="N1059" s="96" t="n">
        <v>0</v>
      </c>
      <c r="O1059" s="95" t="n">
        <v>0</v>
      </c>
      <c r="P1059" s="95" t="n">
        <v>3951</v>
      </c>
      <c r="Q1059" s="95" t="n">
        <v>3951</v>
      </c>
      <c r="R1059" s="95" t="n">
        <v>0</v>
      </c>
      <c r="S1059" s="97" t="n">
        <v>0</v>
      </c>
      <c r="T1059" s="99" t="s">
        <v>66</v>
      </c>
      <c r="U1059" s="86" t="n">
        <f aca="false">IF(G1059&gt;=100000,0,ROUND(F1059*2%,0))</f>
        <v>81</v>
      </c>
      <c r="V1059" s="87" t="n">
        <f aca="false">IF(G1059&lt;100000,W1059,0)</f>
        <v>81</v>
      </c>
      <c r="W1059" s="88" t="n">
        <f aca="false">ROUND(G1059*2%,0)</f>
        <v>81</v>
      </c>
      <c r="X1059" s="15"/>
    </row>
    <row r="1060" s="144" customFormat="true" ht="15" hidden="false" customHeight="false" outlineLevel="0" collapsed="false">
      <c r="A1060" s="76" t="n">
        <v>433</v>
      </c>
      <c r="B1060" s="178" t="n">
        <v>1052</v>
      </c>
      <c r="C1060" s="90" t="s">
        <v>336</v>
      </c>
      <c r="D1060" s="90" t="s">
        <v>1699</v>
      </c>
      <c r="E1060" s="91" t="s">
        <v>1699</v>
      </c>
      <c r="F1060" s="92" t="n">
        <v>2058</v>
      </c>
      <c r="G1060" s="92" t="n">
        <v>2161</v>
      </c>
      <c r="H1060" s="94" t="n">
        <v>0.251735307727904</v>
      </c>
      <c r="I1060" s="94" t="n">
        <v>0.251735307727904</v>
      </c>
      <c r="J1060" s="94" t="n">
        <v>0.251735307727904</v>
      </c>
      <c r="K1060" s="102" t="n">
        <v>1543</v>
      </c>
      <c r="L1060" s="95" t="n">
        <f aca="false">IF(G1060*(1-I1060)-V1060&gt;0,G1060*(1-I1060)-V1060,0)</f>
        <v>1574</v>
      </c>
      <c r="M1060" s="95" t="n">
        <f aca="false">IF(G1060*(1-J1060)-V1060&gt;0,G1060*(1-J1060)-V1060,0)</f>
        <v>1574</v>
      </c>
      <c r="N1060" s="96" t="n">
        <v>949306.4</v>
      </c>
      <c r="O1060" s="95" t="n">
        <v>1665608</v>
      </c>
      <c r="P1060" s="95" t="n">
        <v>1575.84</v>
      </c>
      <c r="Q1060" s="95" t="n">
        <v>1575.84</v>
      </c>
      <c r="R1060" s="95" t="n">
        <v>0</v>
      </c>
      <c r="S1060" s="97" t="n">
        <f aca="false">N1060+O1060+R1060</f>
        <v>2614914.4</v>
      </c>
      <c r="T1060" s="98"/>
      <c r="U1060" s="86" t="n">
        <f aca="false">IF(G1060&gt;=100000,0,ROUND(F1060*2%,0))</f>
        <v>41</v>
      </c>
      <c r="V1060" s="87" t="n">
        <f aca="false">IF(G1060&lt;100000,W1060,0)</f>
        <v>43</v>
      </c>
      <c r="W1060" s="88" t="n">
        <f aca="false">ROUND(G1060*2%,0)</f>
        <v>43</v>
      </c>
      <c r="X1060" s="15"/>
    </row>
    <row r="1061" s="144" customFormat="true" ht="15" hidden="false" customHeight="false" outlineLevel="0" collapsed="false">
      <c r="A1061" s="76" t="n">
        <v>959</v>
      </c>
      <c r="B1061" s="178" t="n">
        <v>1053</v>
      </c>
      <c r="C1061" s="90" t="s">
        <v>336</v>
      </c>
      <c r="D1061" s="90" t="s">
        <v>1700</v>
      </c>
      <c r="E1061" s="91" t="s">
        <v>1701</v>
      </c>
      <c r="F1061" s="92" t="n">
        <v>5814</v>
      </c>
      <c r="G1061" s="92" t="n">
        <v>6323</v>
      </c>
      <c r="H1061" s="93" t="n">
        <v>0.77</v>
      </c>
      <c r="I1061" s="94" t="n">
        <v>0.73</v>
      </c>
      <c r="J1061" s="94" t="n">
        <v>0.73</v>
      </c>
      <c r="K1061" s="92" t="n">
        <v>1337</v>
      </c>
      <c r="L1061" s="95" t="n">
        <f aca="false">IF(G1061*(1-I1061)-V1061&gt;0,G1061*(1-I1061)-V1061,0)</f>
        <v>1581.21</v>
      </c>
      <c r="M1061" s="95" t="n">
        <f aca="false">IF(G1061*(1-J1061)-V1061&gt;0,G1061*(1-J1061)-V1061,0)</f>
        <v>1581.21</v>
      </c>
      <c r="N1061" s="96" t="n">
        <v>879767</v>
      </c>
      <c r="O1061" s="95" t="n">
        <v>253493</v>
      </c>
      <c r="P1061" s="95" t="n">
        <v>1673</v>
      </c>
      <c r="Q1061" s="95" t="n">
        <v>1673</v>
      </c>
      <c r="R1061" s="95" t="n">
        <v>1085000</v>
      </c>
      <c r="S1061" s="97" t="n">
        <f aca="false">N1061+O1061+R1061</f>
        <v>2218260</v>
      </c>
      <c r="T1061" s="98"/>
      <c r="U1061" s="86" t="n">
        <v>116</v>
      </c>
      <c r="V1061" s="87" t="n">
        <v>126</v>
      </c>
      <c r="W1061" s="88" t="n">
        <v>126</v>
      </c>
      <c r="X1061" s="15"/>
    </row>
    <row r="1062" s="144" customFormat="true" ht="15" hidden="false" customHeight="false" outlineLevel="0" collapsed="false">
      <c r="A1062" s="76" t="n">
        <v>973</v>
      </c>
      <c r="B1062" s="178" t="n">
        <v>1054</v>
      </c>
      <c r="C1062" s="90" t="s">
        <v>336</v>
      </c>
      <c r="D1062" s="90" t="s">
        <v>1702</v>
      </c>
      <c r="E1062" s="91" t="s">
        <v>1702</v>
      </c>
      <c r="F1062" s="92" t="n">
        <v>4957</v>
      </c>
      <c r="G1062" s="92" t="n">
        <v>3522</v>
      </c>
      <c r="H1062" s="93" t="n">
        <v>0.767382230172927</v>
      </c>
      <c r="I1062" s="94" t="n">
        <v>0.514480408858603</v>
      </c>
      <c r="J1062" s="94" t="n">
        <v>0.514480408858603</v>
      </c>
      <c r="K1062" s="92" t="n">
        <v>1140</v>
      </c>
      <c r="L1062" s="95" t="n">
        <f aca="false">IF(G1062*(1-I1062)-V1062&gt;0,G1062*(1-I1062)-V1062,0)</f>
        <v>1640</v>
      </c>
      <c r="M1062" s="95" t="n">
        <f aca="false">IF(G1062*(1-J1062)-V1062&gt;0,G1062*(1-J1062)-V1062,0)</f>
        <v>1640</v>
      </c>
      <c r="N1062" s="96" t="n">
        <v>684726</v>
      </c>
      <c r="O1062" s="95" t="n">
        <v>1210099.54545455</v>
      </c>
      <c r="P1062" s="95" t="n">
        <v>1642.92</v>
      </c>
      <c r="Q1062" s="95" t="n">
        <v>1642.92</v>
      </c>
      <c r="R1062" s="95" t="n">
        <v>0</v>
      </c>
      <c r="S1062" s="97" t="n">
        <f aca="false">N1062+O1062+R1062</f>
        <v>1894825.54545455</v>
      </c>
      <c r="T1062" s="98"/>
      <c r="U1062" s="86" t="n">
        <v>67</v>
      </c>
      <c r="V1062" s="87" t="n">
        <v>70</v>
      </c>
      <c r="W1062" s="88" t="n">
        <v>70</v>
      </c>
      <c r="X1062" s="15"/>
    </row>
    <row r="1063" s="144" customFormat="true" ht="15" hidden="false" customHeight="false" outlineLevel="0" collapsed="false">
      <c r="A1063" s="76" t="n">
        <v>986</v>
      </c>
      <c r="B1063" s="178" t="n">
        <v>1055</v>
      </c>
      <c r="C1063" s="90" t="s">
        <v>336</v>
      </c>
      <c r="D1063" s="90" t="s">
        <v>1703</v>
      </c>
      <c r="E1063" s="91" t="s">
        <v>1703</v>
      </c>
      <c r="F1063" s="92" t="n">
        <v>2099</v>
      </c>
      <c r="G1063" s="92" t="n">
        <v>2204</v>
      </c>
      <c r="H1063" s="93" t="n">
        <v>0.3206288708909</v>
      </c>
      <c r="I1063" s="94" t="n">
        <v>0.149274047186933</v>
      </c>
      <c r="J1063" s="94" t="n">
        <v>0.149274047186933</v>
      </c>
      <c r="K1063" s="102" t="n">
        <v>1384.02</v>
      </c>
      <c r="L1063" s="95" t="n">
        <f aca="false">IF(G1063*(1-I1063)-V1063&gt;0,G1063*(1-I1063)-V1063,0)</f>
        <v>1831</v>
      </c>
      <c r="M1063" s="95" t="n">
        <f aca="false">IF(G1063*(1-J1063)-V1063&gt;0,G1063*(1-J1063)-V1063,0)</f>
        <v>1831</v>
      </c>
      <c r="N1063" s="96" t="n">
        <v>914201.768421053</v>
      </c>
      <c r="O1063" s="95" t="n">
        <v>2106412</v>
      </c>
      <c r="P1063" s="95" t="n">
        <v>1833.02</v>
      </c>
      <c r="Q1063" s="95" t="n">
        <v>1833.02</v>
      </c>
      <c r="R1063" s="95" t="n">
        <v>0</v>
      </c>
      <c r="S1063" s="97" t="n">
        <f aca="false">N1063+O1063+R1063</f>
        <v>3020613.76842105</v>
      </c>
      <c r="T1063" s="99"/>
      <c r="U1063" s="86" t="n">
        <v>42</v>
      </c>
      <c r="V1063" s="87" t="n">
        <v>44</v>
      </c>
      <c r="W1063" s="88" t="n">
        <v>44</v>
      </c>
      <c r="X1063" s="15"/>
    </row>
    <row r="1064" s="144" customFormat="true" ht="15" hidden="false" customHeight="false" outlineLevel="0" collapsed="false">
      <c r="A1064" s="76" t="n">
        <v>988</v>
      </c>
      <c r="B1064" s="178" t="n">
        <v>1056</v>
      </c>
      <c r="C1064" s="90" t="s">
        <v>336</v>
      </c>
      <c r="D1064" s="90" t="s">
        <v>1704</v>
      </c>
      <c r="E1064" s="91" t="s">
        <v>1704</v>
      </c>
      <c r="F1064" s="92" t="n">
        <v>1943</v>
      </c>
      <c r="G1064" s="92" t="n">
        <v>2040</v>
      </c>
      <c r="H1064" s="93" t="n">
        <v>0.855378281008749</v>
      </c>
      <c r="I1064" s="94" t="n">
        <v>0.0950980392156863</v>
      </c>
      <c r="J1064" s="94" t="n">
        <v>0.0950980392156863</v>
      </c>
      <c r="K1064" s="102" t="n">
        <v>242.14</v>
      </c>
      <c r="L1064" s="95" t="n">
        <f aca="false">IF(G1064*(1-I1064)-V1064&gt;0,G1064*(1-I1064)-V1064,0)</f>
        <v>1805</v>
      </c>
      <c r="M1064" s="95" t="n">
        <f aca="false">IF(G1064*(1-J1064)-V1064&gt;0,G1064*(1-J1064)-V1064,0)</f>
        <v>1805</v>
      </c>
      <c r="N1064" s="96" t="n">
        <v>152342.27826087</v>
      </c>
      <c r="O1064" s="95" t="n">
        <v>1759253.39130435</v>
      </c>
      <c r="P1064" s="95" t="n">
        <v>1807.14</v>
      </c>
      <c r="Q1064" s="95" t="n">
        <v>1807.14</v>
      </c>
      <c r="R1064" s="95" t="n">
        <v>0</v>
      </c>
      <c r="S1064" s="97" t="n">
        <f aca="false">N1064+O1064+R1064</f>
        <v>1911595.66956522</v>
      </c>
      <c r="T1064" s="99"/>
      <c r="U1064" s="86" t="n">
        <v>39</v>
      </c>
      <c r="V1064" s="87" t="n">
        <v>41</v>
      </c>
      <c r="W1064" s="88" t="n">
        <v>41</v>
      </c>
      <c r="X1064" s="15"/>
    </row>
    <row r="1065" customFormat="false" ht="12.75" hidden="false" customHeight="false" outlineLevel="0" collapsed="false">
      <c r="A1065" s="76"/>
      <c r="B1065" s="178" t="n">
        <v>1057</v>
      </c>
      <c r="C1065" s="90" t="s">
        <v>336</v>
      </c>
      <c r="D1065" s="90" t="s">
        <v>1705</v>
      </c>
      <c r="E1065" s="91" t="s">
        <v>1705</v>
      </c>
      <c r="F1065" s="92" t="n">
        <v>2003</v>
      </c>
      <c r="G1065" s="92" t="n">
        <v>2003</v>
      </c>
      <c r="H1065" s="93" t="n">
        <v>0</v>
      </c>
      <c r="I1065" s="94" t="n">
        <v>0</v>
      </c>
      <c r="J1065" s="94" t="n">
        <v>0</v>
      </c>
      <c r="K1065" s="102" t="n">
        <f aca="false">(1-H1065)*F1065</f>
        <v>2003</v>
      </c>
      <c r="L1065" s="97" t="n">
        <f aca="false">IF(G1065*(1-I1065)-V1065&gt;0,G1065*(1-I1065)-V1065,0)</f>
        <v>1963</v>
      </c>
      <c r="M1065" s="97" t="n">
        <f aca="false">IF(G1065*(1-J1065)-V1065&gt;0,G1065*(1-J1065)-V1065,0)</f>
        <v>1963</v>
      </c>
      <c r="N1065" s="96" t="n">
        <v>0</v>
      </c>
      <c r="O1065" s="95" t="n">
        <v>0</v>
      </c>
      <c r="P1065" s="97" t="n">
        <v>0</v>
      </c>
      <c r="Q1065" s="97" t="n">
        <v>0</v>
      </c>
      <c r="R1065" s="95" t="n">
        <v>0</v>
      </c>
      <c r="S1065" s="97" t="n">
        <v>0</v>
      </c>
      <c r="T1065" s="99"/>
      <c r="U1065" s="86" t="n">
        <f aca="false">IF(G1065&gt;=100000,0,ROUND(F1065*2%,0))</f>
        <v>40</v>
      </c>
      <c r="V1065" s="87" t="n">
        <f aca="false">IF(G1065&lt;100000,W1065,0)</f>
        <v>40</v>
      </c>
      <c r="W1065" s="88" t="n">
        <f aca="false">ROUND(G1065*2%,0)</f>
        <v>40</v>
      </c>
    </row>
    <row r="1066" customFormat="false" ht="12.75" hidden="false" customHeight="false" outlineLevel="0" collapsed="false">
      <c r="A1066" s="76"/>
      <c r="B1066" s="178" t="n">
        <v>1058</v>
      </c>
      <c r="C1066" s="90" t="s">
        <v>336</v>
      </c>
      <c r="D1066" s="90" t="s">
        <v>1706</v>
      </c>
      <c r="E1066" s="91" t="s">
        <v>1707</v>
      </c>
      <c r="F1066" s="92" t="n">
        <v>3271</v>
      </c>
      <c r="G1066" s="92" t="n">
        <v>3271</v>
      </c>
      <c r="H1066" s="93" t="n">
        <v>0.22</v>
      </c>
      <c r="I1066" s="94" t="n">
        <v>0.21</v>
      </c>
      <c r="J1066" s="94" t="n">
        <v>0.21</v>
      </c>
      <c r="K1066" s="102" t="n">
        <f aca="false">(1-H1066)*F1066</f>
        <v>2551.38</v>
      </c>
      <c r="L1066" s="95" t="n">
        <f aca="false">IF(G1066*(1-I1066)-V1066&gt;0,G1066*(1-I1066)-V1066,0)</f>
        <v>2519.09</v>
      </c>
      <c r="M1066" s="95" t="n">
        <f aca="false">IF(G1066*(1-J1066)-V1066&gt;0,G1066*(1-J1066)-V1066,0)</f>
        <v>2519.09</v>
      </c>
      <c r="N1066" s="96" t="n">
        <v>7500905</v>
      </c>
      <c r="O1066" s="95" t="n">
        <f aca="false">13409851/2</f>
        <v>6704925.5</v>
      </c>
      <c r="P1066" s="95" t="n">
        <v>10094</v>
      </c>
      <c r="Q1066" s="95" t="n">
        <v>10094</v>
      </c>
      <c r="R1066" s="95" t="n">
        <v>6704926</v>
      </c>
      <c r="S1066" s="97" t="n">
        <f aca="false">N1066+O1066+R1066</f>
        <v>20910756.5</v>
      </c>
      <c r="T1066" s="98"/>
      <c r="U1066" s="86" t="n">
        <f aca="false">IF(G1066&gt;=100000,0,ROUND(F1066*2%,0))</f>
        <v>65</v>
      </c>
      <c r="V1066" s="87" t="n">
        <f aca="false">IF(G1066&lt;100000,W1066,0)</f>
        <v>65</v>
      </c>
      <c r="W1066" s="88" t="n">
        <f aca="false">ROUND(G1066*2%,0)</f>
        <v>65</v>
      </c>
    </row>
    <row r="1067" s="144" customFormat="true" ht="25.5" hidden="false" customHeight="false" outlineLevel="0" collapsed="false">
      <c r="A1067" s="76"/>
      <c r="B1067" s="178" t="n">
        <v>1059</v>
      </c>
      <c r="C1067" s="90" t="s">
        <v>336</v>
      </c>
      <c r="D1067" s="90" t="s">
        <v>1708</v>
      </c>
      <c r="E1067" s="91" t="s">
        <v>1709</v>
      </c>
      <c r="F1067" s="92" t="n">
        <v>3907</v>
      </c>
      <c r="G1067" s="92" t="n">
        <v>3907</v>
      </c>
      <c r="H1067" s="93" t="n">
        <f aca="false">1000/F1067</f>
        <v>0.255950857435372</v>
      </c>
      <c r="I1067" s="93" t="n">
        <f aca="false">1000/G1067</f>
        <v>0.255950857435372</v>
      </c>
      <c r="J1067" s="94" t="n">
        <v>0</v>
      </c>
      <c r="K1067" s="102" t="n">
        <f aca="false">(1-H1067)*F1067</f>
        <v>2907</v>
      </c>
      <c r="L1067" s="95" t="n">
        <f aca="false">IF(G1067*(1-I1067)-V1067&gt;0,G1067*(1-I1067)-V1067,0)</f>
        <v>2907</v>
      </c>
      <c r="M1067" s="95" t="n">
        <f aca="false">IF(G1067*(1-J1067)-V1067&gt;0,G1067*(1-J1067)-V1067,0)</f>
        <v>3907</v>
      </c>
      <c r="N1067" s="96" t="n">
        <v>94956</v>
      </c>
      <c r="O1067" s="95" t="n">
        <v>94956</v>
      </c>
      <c r="P1067" s="95" t="n">
        <v>0</v>
      </c>
      <c r="Q1067" s="95" t="n">
        <v>0</v>
      </c>
      <c r="R1067" s="95" t="n">
        <v>0</v>
      </c>
      <c r="S1067" s="97" t="n">
        <f aca="false">N1067+O1067+R1067</f>
        <v>189912</v>
      </c>
      <c r="T1067" s="99"/>
      <c r="U1067" s="86"/>
      <c r="V1067" s="87"/>
      <c r="W1067" s="88"/>
      <c r="X1067" s="15"/>
    </row>
    <row r="1068" s="144" customFormat="true" ht="15" hidden="false" customHeight="false" outlineLevel="0" collapsed="false">
      <c r="A1068" s="76"/>
      <c r="B1068" s="178" t="n">
        <v>1060</v>
      </c>
      <c r="C1068" s="90" t="s">
        <v>336</v>
      </c>
      <c r="D1068" s="90" t="s">
        <v>1710</v>
      </c>
      <c r="E1068" s="91" t="s">
        <v>1711</v>
      </c>
      <c r="F1068" s="92" t="n">
        <v>3607</v>
      </c>
      <c r="G1068" s="92" t="n">
        <v>3607</v>
      </c>
      <c r="H1068" s="93" t="n">
        <v>0</v>
      </c>
      <c r="I1068" s="94" t="n">
        <v>0</v>
      </c>
      <c r="J1068" s="94" t="n">
        <v>0</v>
      </c>
      <c r="K1068" s="102" t="n">
        <f aca="false">(1-H1068)*F1068</f>
        <v>3607</v>
      </c>
      <c r="L1068" s="95" t="n">
        <f aca="false">IF(G1068*(1-I1068)-V1068&gt;0,G1068*(1-I1068)-V1068,0)</f>
        <v>3607</v>
      </c>
      <c r="M1068" s="95" t="n">
        <f aca="false">IF(G1068*(1-J1068)-V1068&gt;0,G1068*(1-J1068)-V1068,0)</f>
        <v>3607</v>
      </c>
      <c r="N1068" s="96"/>
      <c r="O1068" s="95"/>
      <c r="P1068" s="95" t="n">
        <f aca="false">L1068</f>
        <v>3607</v>
      </c>
      <c r="Q1068" s="95" t="n">
        <f aca="false">M1068</f>
        <v>3607</v>
      </c>
      <c r="R1068" s="95"/>
      <c r="S1068" s="97"/>
      <c r="T1068" s="99"/>
      <c r="U1068" s="86"/>
      <c r="V1068" s="87"/>
      <c r="W1068" s="88"/>
      <c r="X1068" s="15"/>
    </row>
    <row r="1069" s="131" customFormat="true" ht="12.75" hidden="false" customHeight="false" outlineLevel="0" collapsed="false">
      <c r="A1069" s="117"/>
      <c r="B1069" s="178" t="n">
        <v>1061</v>
      </c>
      <c r="C1069" s="119" t="s">
        <v>336</v>
      </c>
      <c r="D1069" s="119" t="s">
        <v>1712</v>
      </c>
      <c r="E1069" s="120" t="s">
        <v>1713</v>
      </c>
      <c r="F1069" s="121" t="n">
        <v>3220</v>
      </c>
      <c r="G1069" s="121" t="n">
        <v>3320</v>
      </c>
      <c r="H1069" s="122" t="n">
        <v>0</v>
      </c>
      <c r="I1069" s="122" t="n">
        <v>0</v>
      </c>
      <c r="J1069" s="122" t="n">
        <v>0</v>
      </c>
      <c r="K1069" s="126" t="n">
        <v>3220</v>
      </c>
      <c r="L1069" s="126" t="n">
        <f aca="false">IF(G1069*(1-I1069)-V1069&gt;0,G1069*(1-I1069)-V1069,0)</f>
        <v>3320</v>
      </c>
      <c r="M1069" s="126" t="n">
        <f aca="false">IF(G1069*(1-J1069)-V1069&gt;0,G1069*(1-J1069)-V1069,0)</f>
        <v>3320</v>
      </c>
      <c r="N1069" s="125"/>
      <c r="O1069" s="126"/>
      <c r="P1069" s="126" t="n">
        <v>1805</v>
      </c>
      <c r="Q1069" s="126" t="n">
        <v>1805</v>
      </c>
      <c r="R1069" s="126"/>
      <c r="S1069" s="124"/>
      <c r="T1069" s="127"/>
      <c r="U1069" s="128"/>
      <c r="V1069" s="129"/>
      <c r="W1069" s="130"/>
    </row>
    <row r="1070" s="131" customFormat="true" ht="12.75" hidden="false" customHeight="false" outlineLevel="0" collapsed="false">
      <c r="A1070" s="117"/>
      <c r="B1070" s="178" t="n">
        <v>1062</v>
      </c>
      <c r="C1070" s="119" t="s">
        <v>336</v>
      </c>
      <c r="D1070" s="119" t="s">
        <v>1714</v>
      </c>
      <c r="E1070" s="120" t="s">
        <v>1715</v>
      </c>
      <c r="F1070" s="121" t="n">
        <v>2547</v>
      </c>
      <c r="G1070" s="121" t="n">
        <v>2547</v>
      </c>
      <c r="H1070" s="122" t="n">
        <v>0.897</v>
      </c>
      <c r="I1070" s="122" t="n">
        <v>0.897</v>
      </c>
      <c r="J1070" s="122" t="n">
        <v>0.897</v>
      </c>
      <c r="K1070" s="126" t="n">
        <v>255</v>
      </c>
      <c r="L1070" s="126" t="n">
        <f aca="false">IF(G1070*(1-I1070)-V1070&gt;0,G1070*(1-I1070)-V1070,0)</f>
        <v>262.341</v>
      </c>
      <c r="M1070" s="126" t="n">
        <f aca="false">IF(G1070*(1-J1070)-V1070&gt;0,G1070*(1-J1070)-V1070,0)</f>
        <v>262.341</v>
      </c>
      <c r="N1070" s="125" t="n">
        <v>1746000</v>
      </c>
      <c r="O1070" s="126" t="n">
        <v>707000</v>
      </c>
      <c r="P1070" s="126"/>
      <c r="Q1070" s="126"/>
      <c r="R1070" s="126" t="n">
        <v>707000</v>
      </c>
      <c r="S1070" s="124" t="n">
        <f aca="false">N1070+O1070+R1070</f>
        <v>3160000</v>
      </c>
      <c r="T1070" s="127"/>
      <c r="U1070" s="128"/>
      <c r="V1070" s="129"/>
      <c r="W1070" s="130"/>
    </row>
    <row r="1071" s="144" customFormat="true" ht="15" hidden="false" customHeight="false" outlineLevel="0" collapsed="false">
      <c r="A1071" s="76" t="n">
        <v>395</v>
      </c>
      <c r="B1071" s="178" t="n">
        <v>1063</v>
      </c>
      <c r="C1071" s="90" t="s">
        <v>346</v>
      </c>
      <c r="D1071" s="90" t="s">
        <v>1716</v>
      </c>
      <c r="E1071" s="91" t="s">
        <v>1717</v>
      </c>
      <c r="F1071" s="92" t="n">
        <v>11574</v>
      </c>
      <c r="G1071" s="92" t="n">
        <v>9957</v>
      </c>
      <c r="H1071" s="93" t="n">
        <v>0.61888716087783</v>
      </c>
      <c r="I1071" s="94" t="n">
        <v>0.678</v>
      </c>
      <c r="J1071" s="94" t="n">
        <v>0.678</v>
      </c>
      <c r="K1071" s="102" t="n">
        <v>4179.52</v>
      </c>
      <c r="L1071" s="97" t="n">
        <f aca="false">IF(G1071*(1-I1071)-V1071&gt;0,G1071*(1-I1071)-V1071,0)</f>
        <v>3007.154</v>
      </c>
      <c r="M1071" s="97" t="n">
        <f aca="false">IF(G1071*(1-J1071)-V1071&gt;0,G1071*(1-J1071)-V1071,0)</f>
        <v>3007.154</v>
      </c>
      <c r="N1071" s="96" t="n">
        <v>3269859.58478261</v>
      </c>
      <c r="O1071" s="95" t="n">
        <v>8958190.84782609</v>
      </c>
      <c r="P1071" s="95" t="n">
        <v>6721.52</v>
      </c>
      <c r="Q1071" s="95" t="n">
        <v>6721.52</v>
      </c>
      <c r="R1071" s="95" t="n">
        <v>0</v>
      </c>
      <c r="S1071" s="97" t="n">
        <f aca="false">N1071+O1071+R1071</f>
        <v>12228050.4326087</v>
      </c>
      <c r="T1071" s="98"/>
      <c r="U1071" s="86" t="n">
        <f aca="false">IF(G1071&gt;=100000,0,ROUND(F1071*2%,0))</f>
        <v>231</v>
      </c>
      <c r="V1071" s="87" t="n">
        <f aca="false">IF(G1071&lt;100000,W1071,0)</f>
        <v>199</v>
      </c>
      <c r="W1071" s="88" t="n">
        <f aca="false">ROUND(G1071*2%,0)</f>
        <v>199</v>
      </c>
      <c r="X1071" s="15"/>
    </row>
    <row r="1072" s="144" customFormat="true" ht="15" hidden="false" customHeight="false" outlineLevel="0" collapsed="false">
      <c r="A1072" s="76" t="n">
        <v>624</v>
      </c>
      <c r="B1072" s="178" t="n">
        <v>1064</v>
      </c>
      <c r="C1072" s="90" t="s">
        <v>346</v>
      </c>
      <c r="D1072" s="90" t="s">
        <v>1718</v>
      </c>
      <c r="E1072" s="91" t="s">
        <v>1719</v>
      </c>
      <c r="F1072" s="92" t="n">
        <v>6219</v>
      </c>
      <c r="G1072" s="92" t="n">
        <v>6219</v>
      </c>
      <c r="H1072" s="93" t="n">
        <v>0</v>
      </c>
      <c r="I1072" s="94" t="n">
        <v>0</v>
      </c>
      <c r="J1072" s="94" t="n">
        <v>0</v>
      </c>
      <c r="K1072" s="102" t="n">
        <v>6094.62</v>
      </c>
      <c r="L1072" s="97" t="n">
        <f aca="false">IF(G1072*(1-I1072)-V1072&gt;0,G1072*(1-I1072)-V1072,0)</f>
        <v>6095</v>
      </c>
      <c r="M1072" s="97" t="n">
        <f aca="false">IF(G1072*(1-J1072)-V1072&gt;0,G1072*(1-J1072)-V1072,0)</f>
        <v>6095</v>
      </c>
      <c r="N1072" s="96" t="n">
        <v>6911823.08855951</v>
      </c>
      <c r="O1072" s="95" t="n">
        <v>6458859.16908213</v>
      </c>
      <c r="P1072" s="95" t="n">
        <v>6094.62</v>
      </c>
      <c r="Q1072" s="95" t="n">
        <v>6094.62</v>
      </c>
      <c r="R1072" s="95" t="n">
        <v>1889415.433238</v>
      </c>
      <c r="S1072" s="97" t="n">
        <f aca="false">N1072+O1072+R1072</f>
        <v>15260097.6908796</v>
      </c>
      <c r="T1072" s="99"/>
      <c r="U1072" s="86" t="n">
        <f aca="false">IF(G1072&gt;=100000,0,ROUND(F1072*2%,0))</f>
        <v>124</v>
      </c>
      <c r="V1072" s="87" t="n">
        <f aca="false">IF(G1072&lt;100000,W1072,0)</f>
        <v>124</v>
      </c>
      <c r="W1072" s="88" t="n">
        <f aca="false">ROUND(G1072*2%,0)</f>
        <v>124</v>
      </c>
      <c r="X1072" s="15"/>
    </row>
    <row r="1073" s="144" customFormat="true" ht="15" hidden="false" customHeight="false" outlineLevel="0" collapsed="false">
      <c r="A1073" s="76" t="n">
        <v>625</v>
      </c>
      <c r="B1073" s="178" t="n">
        <v>1065</v>
      </c>
      <c r="C1073" s="90" t="s">
        <v>346</v>
      </c>
      <c r="D1073" s="90" t="s">
        <v>1720</v>
      </c>
      <c r="E1073" s="91" t="s">
        <v>1720</v>
      </c>
      <c r="F1073" s="92" t="n">
        <v>5502</v>
      </c>
      <c r="G1073" s="92" t="n">
        <v>5502</v>
      </c>
      <c r="H1073" s="94" t="n">
        <v>0.491</v>
      </c>
      <c r="I1073" s="94" t="n">
        <v>0.491</v>
      </c>
      <c r="J1073" s="94" t="n">
        <v>0.491</v>
      </c>
      <c r="K1073" s="102" t="n">
        <v>2806</v>
      </c>
      <c r="L1073" s="97" t="n">
        <f aca="false">IF(G1073*(1-I1073)-V1073&gt;0,G1073*(1-I1073)-V1073,0)</f>
        <v>2690.518</v>
      </c>
      <c r="M1073" s="97" t="n">
        <f aca="false">IF(G1073*(1-J1073)-V1073&gt;0,G1073*(1-J1073)-V1073,0)</f>
        <v>2690.518</v>
      </c>
      <c r="N1073" s="96" t="n">
        <v>1553852.42962963</v>
      </c>
      <c r="O1073" s="95" t="n">
        <v>5121945.22222222</v>
      </c>
      <c r="P1073" s="95" t="n">
        <v>5391.96</v>
      </c>
      <c r="Q1073" s="95" t="n">
        <v>5391.96</v>
      </c>
      <c r="R1073" s="95" t="n">
        <v>1820126.05824684</v>
      </c>
      <c r="S1073" s="97" t="n">
        <f aca="false">N1073+O1073+R1073</f>
        <v>8495923.7100987</v>
      </c>
      <c r="T1073" s="99"/>
      <c r="U1073" s="86" t="n">
        <f aca="false">IF(G1073&gt;=100000,0,ROUND(F1073*2%,0))</f>
        <v>110</v>
      </c>
      <c r="V1073" s="87" t="n">
        <f aca="false">IF(G1073&lt;100000,W1073,0)</f>
        <v>110</v>
      </c>
      <c r="W1073" s="88" t="n">
        <f aca="false">ROUND(G1073*2%,0)</f>
        <v>110</v>
      </c>
      <c r="X1073" s="15"/>
    </row>
    <row r="1074" s="144" customFormat="true" ht="15" hidden="false" customHeight="false" outlineLevel="0" collapsed="false">
      <c r="A1074" s="76" t="n">
        <v>1057</v>
      </c>
      <c r="B1074" s="178" t="n">
        <v>1066</v>
      </c>
      <c r="C1074" s="90" t="s">
        <v>346</v>
      </c>
      <c r="D1074" s="90" t="s">
        <v>1721</v>
      </c>
      <c r="E1074" s="91" t="s">
        <v>1721</v>
      </c>
      <c r="F1074" s="92" t="n">
        <v>4937</v>
      </c>
      <c r="G1074" s="92" t="n">
        <v>4937</v>
      </c>
      <c r="H1074" s="93" t="n">
        <v>0</v>
      </c>
      <c r="I1074" s="94" t="n">
        <v>0</v>
      </c>
      <c r="J1074" s="94" t="n">
        <v>0</v>
      </c>
      <c r="K1074" s="92" t="n">
        <v>0</v>
      </c>
      <c r="L1074" s="97" t="n">
        <f aca="false">IF(G1074*(1-I1074)-V1074&gt;0,G1074*(1-I1074)-V1074,0)</f>
        <v>4838</v>
      </c>
      <c r="M1074" s="97" t="n">
        <f aca="false">IF(G1074*(1-J1074)-V1074&gt;0,G1074*(1-J1074)-V1074,0)</f>
        <v>4838</v>
      </c>
      <c r="N1074" s="96" t="n">
        <v>0</v>
      </c>
      <c r="O1074" s="95" t="n">
        <v>0</v>
      </c>
      <c r="P1074" s="95" t="n">
        <v>0</v>
      </c>
      <c r="Q1074" s="95" t="n">
        <v>0</v>
      </c>
      <c r="R1074" s="95" t="n">
        <v>0</v>
      </c>
      <c r="S1074" s="97" t="n">
        <v>0</v>
      </c>
      <c r="T1074" s="99" t="s">
        <v>66</v>
      </c>
      <c r="U1074" s="86" t="n">
        <f aca="false">IF(G1074&gt;=100000,0,ROUND(F1074*2%,0))</f>
        <v>99</v>
      </c>
      <c r="V1074" s="87" t="n">
        <f aca="false">IF(G1074&lt;100000,W1074,0)</f>
        <v>99</v>
      </c>
      <c r="W1074" s="88" t="n">
        <f aca="false">ROUND(G1074*2%,0)</f>
        <v>99</v>
      </c>
      <c r="X1074" s="15"/>
    </row>
    <row r="1075" s="144" customFormat="true" ht="25.5" hidden="false" customHeight="false" outlineLevel="0" collapsed="false">
      <c r="A1075" s="76" t="n">
        <v>1067</v>
      </c>
      <c r="B1075" s="178" t="n">
        <v>1067</v>
      </c>
      <c r="C1075" s="90" t="s">
        <v>346</v>
      </c>
      <c r="D1075" s="90" t="s">
        <v>1722</v>
      </c>
      <c r="E1075" s="91" t="s">
        <v>1723</v>
      </c>
      <c r="F1075" s="92" t="n">
        <v>4386</v>
      </c>
      <c r="G1075" s="92" t="n">
        <v>4386</v>
      </c>
      <c r="H1075" s="93" t="n">
        <v>0</v>
      </c>
      <c r="I1075" s="94" t="n">
        <v>0</v>
      </c>
      <c r="J1075" s="94" t="n">
        <v>0</v>
      </c>
      <c r="K1075" s="92" t="n">
        <v>0</v>
      </c>
      <c r="L1075" s="97" t="n">
        <f aca="false">IF(G1075*(1-I1075)-V1075&gt;0,G1075*(1-I1075)-V1075,0)</f>
        <v>4298</v>
      </c>
      <c r="M1075" s="97" t="n">
        <f aca="false">IF(G1075*(1-J1075)-V1075&gt;0,G1075*(1-J1075)-V1075,0)</f>
        <v>4298</v>
      </c>
      <c r="N1075" s="96" t="n">
        <v>0</v>
      </c>
      <c r="O1075" s="95" t="n">
        <v>0</v>
      </c>
      <c r="P1075" s="95" t="n">
        <v>0</v>
      </c>
      <c r="Q1075" s="95" t="n">
        <v>0</v>
      </c>
      <c r="R1075" s="95" t="n">
        <v>0</v>
      </c>
      <c r="S1075" s="97" t="n">
        <v>0</v>
      </c>
      <c r="T1075" s="99" t="s">
        <v>66</v>
      </c>
      <c r="U1075" s="86" t="n">
        <f aca="false">IF(G1075&gt;=100000,0,ROUND(F1075*2%,0))</f>
        <v>88</v>
      </c>
      <c r="V1075" s="87" t="n">
        <f aca="false">IF(G1075&lt;100000,W1075,0)</f>
        <v>88</v>
      </c>
      <c r="W1075" s="88" t="n">
        <f aca="false">ROUND(G1075*2%,0)</f>
        <v>88</v>
      </c>
      <c r="X1075" s="15"/>
    </row>
    <row r="1076" s="144" customFormat="true" ht="15" hidden="false" customHeight="false" outlineLevel="0" collapsed="false">
      <c r="A1076" s="76" t="n">
        <v>1059</v>
      </c>
      <c r="B1076" s="178" t="n">
        <v>1068</v>
      </c>
      <c r="C1076" s="90" t="s">
        <v>346</v>
      </c>
      <c r="D1076" s="90" t="s">
        <v>1724</v>
      </c>
      <c r="E1076" s="91" t="s">
        <v>1724</v>
      </c>
      <c r="F1076" s="92" t="n">
        <v>3512</v>
      </c>
      <c r="G1076" s="92" t="n">
        <v>3512</v>
      </c>
      <c r="H1076" s="93" t="n">
        <v>0</v>
      </c>
      <c r="I1076" s="94" t="n">
        <v>0</v>
      </c>
      <c r="J1076" s="94" t="n">
        <v>0</v>
      </c>
      <c r="K1076" s="102" t="n">
        <v>0</v>
      </c>
      <c r="L1076" s="97" t="n">
        <f aca="false">IF(G1076*(1-I1076)-V1076&gt;0,G1076*(1-I1076)-V1076,0)</f>
        <v>3442</v>
      </c>
      <c r="M1076" s="97" t="n">
        <f aca="false">IF(G1076*(1-J1076)-V1076&gt;0,G1076*(1-J1076)-V1076,0)</f>
        <v>3442</v>
      </c>
      <c r="N1076" s="96" t="n">
        <v>0</v>
      </c>
      <c r="O1076" s="95" t="n">
        <v>0</v>
      </c>
      <c r="P1076" s="95" t="n">
        <v>0</v>
      </c>
      <c r="Q1076" s="95" t="n">
        <v>0</v>
      </c>
      <c r="R1076" s="95" t="n">
        <v>0</v>
      </c>
      <c r="S1076" s="97" t="n">
        <v>0</v>
      </c>
      <c r="T1076" s="99" t="s">
        <v>66</v>
      </c>
      <c r="U1076" s="86" t="n">
        <f aca="false">IF(G1076&gt;=100000,0,ROUND(F1076*2%,0))</f>
        <v>70</v>
      </c>
      <c r="V1076" s="87" t="n">
        <f aca="false">IF(G1076&lt;100000,W1076,0)</f>
        <v>70</v>
      </c>
      <c r="W1076" s="88" t="n">
        <f aca="false">ROUND(G1076*2%,0)</f>
        <v>70</v>
      </c>
      <c r="X1076" s="15"/>
    </row>
    <row r="1077" s="144" customFormat="true" ht="15" hidden="false" customHeight="false" outlineLevel="0" collapsed="false">
      <c r="A1077" s="76" t="n">
        <v>1060</v>
      </c>
      <c r="B1077" s="178" t="n">
        <v>1069</v>
      </c>
      <c r="C1077" s="90" t="s">
        <v>346</v>
      </c>
      <c r="D1077" s="90" t="s">
        <v>1725</v>
      </c>
      <c r="E1077" s="91" t="s">
        <v>1725</v>
      </c>
      <c r="F1077" s="92" t="n">
        <v>3133</v>
      </c>
      <c r="G1077" s="92" t="n">
        <v>3133</v>
      </c>
      <c r="H1077" s="93" t="n">
        <v>1</v>
      </c>
      <c r="I1077" s="94" t="n">
        <v>0</v>
      </c>
      <c r="J1077" s="94" t="n">
        <v>0</v>
      </c>
      <c r="K1077" s="102" t="n">
        <v>0</v>
      </c>
      <c r="L1077" s="97" t="n">
        <f aca="false">IF(G1077*(1-I1077)-V1077&gt;0,G1077*(1-I1077)-V1077,0)</f>
        <v>3070</v>
      </c>
      <c r="M1077" s="97" t="n">
        <f aca="false">IF(G1077*(1-J1077)-V1077&gt;0,G1077*(1-J1077)-V1077,0)</f>
        <v>3070</v>
      </c>
      <c r="N1077" s="96" t="n">
        <v>0</v>
      </c>
      <c r="O1077" s="95" t="n">
        <v>0</v>
      </c>
      <c r="P1077" s="95" t="n">
        <v>0</v>
      </c>
      <c r="Q1077" s="95" t="n">
        <v>0</v>
      </c>
      <c r="R1077" s="95" t="n">
        <v>0</v>
      </c>
      <c r="S1077" s="97" t="n">
        <v>0</v>
      </c>
      <c r="T1077" s="99" t="s">
        <v>66</v>
      </c>
      <c r="U1077" s="86" t="n">
        <f aca="false">IF(G1077&gt;=100000,0,ROUND(F1077*2%,0))</f>
        <v>63</v>
      </c>
      <c r="V1077" s="87" t="n">
        <f aca="false">IF(G1077&lt;100000,W1077,0)</f>
        <v>63</v>
      </c>
      <c r="W1077" s="88" t="n">
        <f aca="false">ROUND(G1077*2%,0)</f>
        <v>63</v>
      </c>
      <c r="X1077" s="15"/>
    </row>
    <row r="1078" s="144" customFormat="true" ht="15" hidden="false" customHeight="false" outlineLevel="0" collapsed="false">
      <c r="A1078" s="76" t="n">
        <v>561</v>
      </c>
      <c r="B1078" s="178" t="n">
        <v>1070</v>
      </c>
      <c r="C1078" s="90" t="s">
        <v>346</v>
      </c>
      <c r="D1078" s="90" t="s">
        <v>1726</v>
      </c>
      <c r="E1078" s="91" t="s">
        <v>1726</v>
      </c>
      <c r="F1078" s="92" t="n">
        <v>2999</v>
      </c>
      <c r="G1078" s="92" t="n">
        <v>3149</v>
      </c>
      <c r="H1078" s="93" t="n">
        <v>0.781260420140047</v>
      </c>
      <c r="I1078" s="94" t="n">
        <v>0.0606541759288663</v>
      </c>
      <c r="J1078" s="94" t="n">
        <v>0.0606541759288663</v>
      </c>
      <c r="K1078" s="102" t="n">
        <v>596.02</v>
      </c>
      <c r="L1078" s="97" t="n">
        <f aca="false">IF(G1078*(1-I1078)-V1078&gt;0,G1078*(1-I1078)-V1078,0)</f>
        <v>2895</v>
      </c>
      <c r="M1078" s="97" t="n">
        <f aca="false">IF(G1078*(1-J1078)-V1078&gt;0,G1078*(1-J1078)-V1078,0)</f>
        <v>2895</v>
      </c>
      <c r="N1078" s="96" t="n">
        <v>431464.084210526</v>
      </c>
      <c r="O1078" s="95" t="n">
        <v>3418828</v>
      </c>
      <c r="P1078" s="95" t="n">
        <v>2898.02</v>
      </c>
      <c r="Q1078" s="95" t="n">
        <v>2898.02</v>
      </c>
      <c r="R1078" s="95" t="n">
        <v>0</v>
      </c>
      <c r="S1078" s="97" t="n">
        <f aca="false">N1078+O1078+R1078</f>
        <v>3850292.08421053</v>
      </c>
      <c r="T1078" s="99"/>
      <c r="U1078" s="86" t="n">
        <f aca="false">IF(G1078&gt;=100000,0,ROUND(F1078*2%,0))</f>
        <v>60</v>
      </c>
      <c r="V1078" s="87" t="n">
        <f aca="false">IF(G1078&lt;100000,W1078,0)</f>
        <v>63</v>
      </c>
      <c r="W1078" s="88" t="n">
        <f aca="false">ROUND(G1078*2%,0)</f>
        <v>63</v>
      </c>
      <c r="X1078" s="15"/>
    </row>
    <row r="1079" s="144" customFormat="true" ht="15" hidden="false" customHeight="false" outlineLevel="0" collapsed="false">
      <c r="A1079" s="76" t="n">
        <v>1061</v>
      </c>
      <c r="B1079" s="178" t="n">
        <v>1071</v>
      </c>
      <c r="C1079" s="90" t="s">
        <v>346</v>
      </c>
      <c r="D1079" s="90" t="s">
        <v>1727</v>
      </c>
      <c r="E1079" s="91" t="s">
        <v>1727</v>
      </c>
      <c r="F1079" s="92" t="n">
        <v>2967</v>
      </c>
      <c r="G1079" s="92" t="n">
        <v>2967</v>
      </c>
      <c r="H1079" s="93" t="n">
        <v>0.363329962925514</v>
      </c>
      <c r="I1079" s="94" t="n">
        <v>0.101</v>
      </c>
      <c r="J1079" s="94" t="n">
        <v>0</v>
      </c>
      <c r="K1079" s="102" t="n">
        <v>0</v>
      </c>
      <c r="L1079" s="97" t="n">
        <f aca="false">IF(G1079*(1-I1079)-V1079&gt;0,G1079*(1-I1079)-V1079,0)</f>
        <v>2608.333</v>
      </c>
      <c r="M1079" s="97" t="n">
        <f aca="false">IF(G1079*(1-J1079)-V1079&gt;0,G1079*(1-J1079)-V1079,0)</f>
        <v>2908</v>
      </c>
      <c r="N1079" s="96" t="n">
        <v>0</v>
      </c>
      <c r="O1079" s="95" t="n">
        <v>0</v>
      </c>
      <c r="P1079" s="95" t="n">
        <v>0</v>
      </c>
      <c r="Q1079" s="95" t="n">
        <v>0</v>
      </c>
      <c r="R1079" s="95" t="n">
        <v>0</v>
      </c>
      <c r="S1079" s="97" t="n">
        <v>0</v>
      </c>
      <c r="T1079" s="99" t="s">
        <v>66</v>
      </c>
      <c r="U1079" s="86" t="n">
        <f aca="false">IF(G1077&gt;=100000,0,ROUND(F1077*2%,0))</f>
        <v>63</v>
      </c>
      <c r="V1079" s="87" t="n">
        <f aca="false">IF(G1079&lt;100000,W1079,0)</f>
        <v>59</v>
      </c>
      <c r="W1079" s="88" t="n">
        <f aca="false">ROUND(G1079*2%,0)</f>
        <v>59</v>
      </c>
      <c r="X1079" s="15"/>
    </row>
    <row r="1080" s="144" customFormat="true" ht="15" hidden="false" customHeight="false" outlineLevel="0" collapsed="false">
      <c r="A1080" s="76" t="n">
        <v>1062</v>
      </c>
      <c r="B1080" s="178" t="n">
        <v>1072</v>
      </c>
      <c r="C1080" s="90" t="s">
        <v>346</v>
      </c>
      <c r="D1080" s="90" t="s">
        <v>1728</v>
      </c>
      <c r="E1080" s="91" t="s">
        <v>1729</v>
      </c>
      <c r="F1080" s="92" t="n">
        <v>2869</v>
      </c>
      <c r="G1080" s="92" t="n">
        <v>2869</v>
      </c>
      <c r="H1080" s="93" t="n">
        <v>0.563262460787731</v>
      </c>
      <c r="I1080" s="94" t="n">
        <v>0</v>
      </c>
      <c r="J1080" s="94" t="n">
        <v>0</v>
      </c>
      <c r="K1080" s="102" t="n">
        <v>0</v>
      </c>
      <c r="L1080" s="97" t="n">
        <f aca="false">IF(G1080*(1-I1080)-V1080&gt;0,G1080*(1-I1080)-V1080,0)</f>
        <v>2812</v>
      </c>
      <c r="M1080" s="97" t="n">
        <f aca="false">IF(G1080*(1-J1080)-V1080&gt;0,G1080*(1-J1080)-V1080,0)</f>
        <v>2812</v>
      </c>
      <c r="N1080" s="96" t="n">
        <v>0</v>
      </c>
      <c r="O1080" s="95" t="n">
        <v>0</v>
      </c>
      <c r="P1080" s="95" t="n">
        <v>0</v>
      </c>
      <c r="Q1080" s="95" t="n">
        <v>0</v>
      </c>
      <c r="R1080" s="95" t="n">
        <v>0</v>
      </c>
      <c r="S1080" s="97" t="n">
        <v>0</v>
      </c>
      <c r="T1080" s="99" t="s">
        <v>66</v>
      </c>
      <c r="U1080" s="86" t="n">
        <f aca="false">IF(G1078&gt;=100000,0,ROUND(F1078*2%,0))</f>
        <v>60</v>
      </c>
      <c r="V1080" s="87" t="n">
        <f aca="false">IF(G1080&lt;100000,W1080,0)</f>
        <v>57</v>
      </c>
      <c r="W1080" s="88" t="n">
        <f aca="false">ROUND(G1080*2%,0)</f>
        <v>57</v>
      </c>
      <c r="X1080" s="15"/>
    </row>
    <row r="1081" s="144" customFormat="true" ht="15" hidden="false" customHeight="false" outlineLevel="0" collapsed="false">
      <c r="A1081" s="76" t="n">
        <v>1063</v>
      </c>
      <c r="B1081" s="178" t="n">
        <v>1073</v>
      </c>
      <c r="C1081" s="90" t="s">
        <v>346</v>
      </c>
      <c r="D1081" s="90" t="s">
        <v>1730</v>
      </c>
      <c r="E1081" s="91" t="s">
        <v>1730</v>
      </c>
      <c r="F1081" s="92" t="n">
        <v>2641</v>
      </c>
      <c r="G1081" s="92" t="n">
        <v>2641</v>
      </c>
      <c r="H1081" s="93" t="n">
        <v>0.237788716395305</v>
      </c>
      <c r="I1081" s="94" t="n">
        <v>0</v>
      </c>
      <c r="J1081" s="94" t="n">
        <v>0</v>
      </c>
      <c r="K1081" s="102" t="n">
        <v>0</v>
      </c>
      <c r="L1081" s="97" t="n">
        <f aca="false">IF(G1081*(1-I1081)-V1081&gt;0,G1081*(1-I1081)-V1081,0)</f>
        <v>2588</v>
      </c>
      <c r="M1081" s="97" t="n">
        <f aca="false">IF(G1081*(1-J1081)-V1081&gt;0,G1081*(1-J1081)-V1081,0)</f>
        <v>2588</v>
      </c>
      <c r="N1081" s="96" t="n">
        <v>0</v>
      </c>
      <c r="O1081" s="95" t="n">
        <v>0</v>
      </c>
      <c r="P1081" s="95" t="n">
        <v>0</v>
      </c>
      <c r="Q1081" s="95" t="n">
        <v>0</v>
      </c>
      <c r="R1081" s="95" t="n">
        <v>0</v>
      </c>
      <c r="S1081" s="97" t="n">
        <v>0</v>
      </c>
      <c r="T1081" s="99" t="s">
        <v>66</v>
      </c>
      <c r="U1081" s="86" t="n">
        <f aca="false">IF(G1079&gt;=100000,0,ROUND(F1079*2%,0))</f>
        <v>59</v>
      </c>
      <c r="V1081" s="87" t="n">
        <f aca="false">IF(G1081&lt;100000,W1081,0)</f>
        <v>53</v>
      </c>
      <c r="W1081" s="88" t="n">
        <f aca="false">ROUND(G1081*2%,0)</f>
        <v>53</v>
      </c>
      <c r="X1081" s="15"/>
    </row>
    <row r="1082" s="144" customFormat="true" ht="15" hidden="false" customHeight="false" outlineLevel="0" collapsed="false">
      <c r="A1082" s="76" t="n">
        <v>1064</v>
      </c>
      <c r="B1082" s="178" t="n">
        <v>1074</v>
      </c>
      <c r="C1082" s="90" t="s">
        <v>346</v>
      </c>
      <c r="D1082" s="90" t="s">
        <v>1731</v>
      </c>
      <c r="E1082" s="91" t="s">
        <v>1732</v>
      </c>
      <c r="F1082" s="92" t="n">
        <v>2636</v>
      </c>
      <c r="G1082" s="92" t="n">
        <v>2636</v>
      </c>
      <c r="H1082" s="93" t="n">
        <v>0</v>
      </c>
      <c r="I1082" s="94" t="n">
        <v>0</v>
      </c>
      <c r="J1082" s="94" t="n">
        <v>0</v>
      </c>
      <c r="K1082" s="102" t="n">
        <v>0</v>
      </c>
      <c r="L1082" s="97" t="n">
        <f aca="false">IF(G1082*(1-I1082)-V1082&gt;0,G1082*(1-I1082)-V1082,0)</f>
        <v>2583</v>
      </c>
      <c r="M1082" s="97" t="n">
        <f aca="false">IF(G1082*(1-J1082)-V1082&gt;0,G1082*(1-J1082)-V1082,0)</f>
        <v>2583</v>
      </c>
      <c r="N1082" s="96" t="n">
        <v>0</v>
      </c>
      <c r="O1082" s="95" t="n">
        <v>0</v>
      </c>
      <c r="P1082" s="95" t="n">
        <v>0</v>
      </c>
      <c r="Q1082" s="95" t="n">
        <v>0</v>
      </c>
      <c r="R1082" s="95" t="n">
        <v>0</v>
      </c>
      <c r="S1082" s="97" t="n">
        <v>0</v>
      </c>
      <c r="T1082" s="99" t="s">
        <v>66</v>
      </c>
      <c r="U1082" s="86" t="n">
        <f aca="false">IF(G1080&gt;=100000,0,ROUND(F1080*2%,0))</f>
        <v>57</v>
      </c>
      <c r="V1082" s="87" t="n">
        <f aca="false">IF(G1082&lt;100000,W1082,0)</f>
        <v>53</v>
      </c>
      <c r="W1082" s="88" t="n">
        <f aca="false">ROUND(G1082*2%,0)</f>
        <v>53</v>
      </c>
      <c r="X1082" s="15"/>
    </row>
    <row r="1083" s="144" customFormat="true" ht="15" hidden="false" customHeight="false" outlineLevel="0" collapsed="false">
      <c r="A1083" s="76" t="n">
        <v>1065</v>
      </c>
      <c r="B1083" s="178" t="n">
        <v>1075</v>
      </c>
      <c r="C1083" s="90" t="s">
        <v>346</v>
      </c>
      <c r="D1083" s="90" t="s">
        <v>1733</v>
      </c>
      <c r="E1083" s="91" t="s">
        <v>1733</v>
      </c>
      <c r="F1083" s="92" t="n">
        <v>2592</v>
      </c>
      <c r="G1083" s="92" t="n">
        <v>2592</v>
      </c>
      <c r="H1083" s="93" t="n">
        <v>0</v>
      </c>
      <c r="I1083" s="94" t="n">
        <v>0</v>
      </c>
      <c r="J1083" s="94" t="n">
        <v>0</v>
      </c>
      <c r="K1083" s="102" t="n">
        <v>0</v>
      </c>
      <c r="L1083" s="97" t="n">
        <f aca="false">IF(G1083*(1-I1083)-V1083&gt;0,G1083*(1-I1083)-V1083,0)</f>
        <v>2540</v>
      </c>
      <c r="M1083" s="97" t="n">
        <f aca="false">IF(G1083*(1-J1083)-V1083&gt;0,G1083*(1-J1083)-V1083,0)</f>
        <v>2540</v>
      </c>
      <c r="N1083" s="96" t="n">
        <v>0</v>
      </c>
      <c r="O1083" s="95" t="n">
        <v>0</v>
      </c>
      <c r="P1083" s="95" t="n">
        <v>0</v>
      </c>
      <c r="Q1083" s="95" t="n">
        <v>0</v>
      </c>
      <c r="R1083" s="95" t="n">
        <v>0</v>
      </c>
      <c r="S1083" s="97" t="n">
        <v>0</v>
      </c>
      <c r="T1083" s="99" t="s">
        <v>66</v>
      </c>
      <c r="U1083" s="86" t="n">
        <f aca="false">IF(G1081&gt;=100000,0,ROUND(F1081*2%,0))</f>
        <v>53</v>
      </c>
      <c r="V1083" s="87" t="n">
        <f aca="false">IF(G1083&lt;100000,W1083,0)</f>
        <v>52</v>
      </c>
      <c r="W1083" s="88" t="n">
        <f aca="false">ROUND(G1083*2%,0)</f>
        <v>52</v>
      </c>
      <c r="X1083" s="15"/>
    </row>
    <row r="1084" s="144" customFormat="true" ht="15" hidden="false" customHeight="false" outlineLevel="0" collapsed="false">
      <c r="A1084" s="76" t="n">
        <v>1066</v>
      </c>
      <c r="B1084" s="178" t="n">
        <v>1076</v>
      </c>
      <c r="C1084" s="90" t="s">
        <v>346</v>
      </c>
      <c r="D1084" s="90" t="s">
        <v>511</v>
      </c>
      <c r="E1084" s="91" t="s">
        <v>511</v>
      </c>
      <c r="F1084" s="92" t="n">
        <v>2433</v>
      </c>
      <c r="G1084" s="92" t="n">
        <v>2433</v>
      </c>
      <c r="H1084" s="93" t="n">
        <v>0.214960953555282</v>
      </c>
      <c r="I1084" s="94" t="n">
        <v>0</v>
      </c>
      <c r="J1084" s="94" t="n">
        <v>0</v>
      </c>
      <c r="K1084" s="102" t="n">
        <v>0</v>
      </c>
      <c r="L1084" s="97" t="n">
        <f aca="false">IF(G1084*(1-I1084)-V1084&gt;0,G1084*(1-I1084)-V1084,0)</f>
        <v>2384</v>
      </c>
      <c r="M1084" s="97" t="n">
        <f aca="false">IF(G1084*(1-J1084)-V1084&gt;0,G1084*(1-J1084)-V1084,0)</f>
        <v>2384</v>
      </c>
      <c r="N1084" s="96" t="n">
        <v>0</v>
      </c>
      <c r="O1084" s="95" t="n">
        <v>0</v>
      </c>
      <c r="P1084" s="95" t="n">
        <v>0</v>
      </c>
      <c r="Q1084" s="95" t="n">
        <v>0</v>
      </c>
      <c r="R1084" s="95" t="n">
        <v>0</v>
      </c>
      <c r="S1084" s="97" t="n">
        <v>0</v>
      </c>
      <c r="T1084" s="99" t="s">
        <v>66</v>
      </c>
      <c r="U1084" s="86" t="n">
        <f aca="false">IF(G1082&gt;=100000,0,ROUND(F1082*2%,0))</f>
        <v>53</v>
      </c>
      <c r="V1084" s="87" t="n">
        <f aca="false">IF(G1084&lt;100000,W1084,0)</f>
        <v>49</v>
      </c>
      <c r="W1084" s="88" t="n">
        <f aca="false">ROUND(G1084*2%,0)</f>
        <v>49</v>
      </c>
      <c r="X1084" s="15"/>
    </row>
    <row r="1085" s="144" customFormat="true" ht="15" hidden="false" customHeight="false" outlineLevel="0" collapsed="false">
      <c r="A1085" s="76" t="n">
        <v>1068</v>
      </c>
      <c r="B1085" s="178" t="n">
        <v>1077</v>
      </c>
      <c r="C1085" s="90" t="s">
        <v>346</v>
      </c>
      <c r="D1085" s="90" t="s">
        <v>1734</v>
      </c>
      <c r="E1085" s="91" t="s">
        <v>1735</v>
      </c>
      <c r="F1085" s="92" t="n">
        <v>2366</v>
      </c>
      <c r="G1085" s="92" t="n">
        <v>2366</v>
      </c>
      <c r="H1085" s="93" t="n">
        <v>0</v>
      </c>
      <c r="I1085" s="94" t="n">
        <v>0</v>
      </c>
      <c r="J1085" s="94" t="n">
        <v>0</v>
      </c>
      <c r="K1085" s="92" t="n">
        <v>0</v>
      </c>
      <c r="L1085" s="97" t="n">
        <f aca="false">IF(G1085*(1-I1085)-V1085&gt;0,G1085*(1-I1085)-V1085,0)</f>
        <v>2319</v>
      </c>
      <c r="M1085" s="97" t="n">
        <f aca="false">IF(G1085*(1-J1085)-V1085&gt;0,G1085*(1-J1085)-V1085,0)</f>
        <v>2319</v>
      </c>
      <c r="N1085" s="96" t="n">
        <v>0</v>
      </c>
      <c r="O1085" s="95" t="n">
        <v>0</v>
      </c>
      <c r="P1085" s="95" t="n">
        <v>0</v>
      </c>
      <c r="Q1085" s="95" t="n">
        <v>0</v>
      </c>
      <c r="R1085" s="95" t="n">
        <v>0</v>
      </c>
      <c r="S1085" s="97" t="n">
        <v>0</v>
      </c>
      <c r="T1085" s="99" t="s">
        <v>66</v>
      </c>
      <c r="U1085" s="86" t="n">
        <f aca="false">IF(G1085&gt;=100000,0,ROUND(F1085*2%,0))</f>
        <v>47</v>
      </c>
      <c r="V1085" s="87" t="n">
        <f aca="false">IF(G1085&lt;100000,W1085,0)</f>
        <v>47</v>
      </c>
      <c r="W1085" s="88" t="n">
        <f aca="false">ROUND(G1085*2%,0)</f>
        <v>47</v>
      </c>
      <c r="X1085" s="15"/>
    </row>
    <row r="1086" s="144" customFormat="true" ht="15" hidden="false" customHeight="false" outlineLevel="0" collapsed="false">
      <c r="A1086" s="76" t="n">
        <v>1069</v>
      </c>
      <c r="B1086" s="178" t="n">
        <v>1078</v>
      </c>
      <c r="C1086" s="90" t="s">
        <v>346</v>
      </c>
      <c r="D1086" s="90" t="s">
        <v>1736</v>
      </c>
      <c r="E1086" s="91" t="s">
        <v>1736</v>
      </c>
      <c r="F1086" s="92" t="n">
        <v>2271</v>
      </c>
      <c r="G1086" s="92" t="n">
        <v>2271</v>
      </c>
      <c r="H1086" s="93" t="n">
        <v>0.712901805372083</v>
      </c>
      <c r="I1086" s="94" t="n">
        <v>0</v>
      </c>
      <c r="J1086" s="94" t="n">
        <v>0</v>
      </c>
      <c r="K1086" s="92" t="n">
        <v>0</v>
      </c>
      <c r="L1086" s="97" t="n">
        <f aca="false">IF(G1086*(1-I1086)-V1086&gt;0,G1086*(1-I1086)-V1086,0)</f>
        <v>2226</v>
      </c>
      <c r="M1086" s="97" t="n">
        <f aca="false">IF(G1086*(1-J1086)-V1086&gt;0,G1086*(1-J1086)-V1086,0)</f>
        <v>2226</v>
      </c>
      <c r="N1086" s="96" t="n">
        <v>0</v>
      </c>
      <c r="O1086" s="95" t="n">
        <v>0</v>
      </c>
      <c r="P1086" s="95" t="n">
        <v>0</v>
      </c>
      <c r="Q1086" s="95" t="n">
        <v>0</v>
      </c>
      <c r="R1086" s="95" t="n">
        <v>0</v>
      </c>
      <c r="S1086" s="97" t="n">
        <v>0</v>
      </c>
      <c r="T1086" s="99" t="s">
        <v>66</v>
      </c>
      <c r="U1086" s="86" t="n">
        <f aca="false">IF(G1086&gt;=100000,0,ROUND(F1086*2%,0))</f>
        <v>45</v>
      </c>
      <c r="V1086" s="87" t="n">
        <f aca="false">IF(G1086&lt;100000,W1086,0)</f>
        <v>45</v>
      </c>
      <c r="W1086" s="88" t="n">
        <f aca="false">ROUND(G1086*2%,0)</f>
        <v>45</v>
      </c>
      <c r="X1086" s="15"/>
    </row>
    <row r="1087" s="144" customFormat="true" ht="15" hidden="false" customHeight="false" outlineLevel="0" collapsed="false">
      <c r="A1087" s="76" t="n">
        <v>1071</v>
      </c>
      <c r="B1087" s="178" t="n">
        <v>1079</v>
      </c>
      <c r="C1087" s="90" t="s">
        <v>346</v>
      </c>
      <c r="D1087" s="90" t="s">
        <v>1737</v>
      </c>
      <c r="E1087" s="91" t="s">
        <v>1737</v>
      </c>
      <c r="F1087" s="92" t="n">
        <v>2242</v>
      </c>
      <c r="G1087" s="92" t="n">
        <v>2242</v>
      </c>
      <c r="H1087" s="93" t="n">
        <v>0</v>
      </c>
      <c r="I1087" s="94" t="n">
        <v>0</v>
      </c>
      <c r="J1087" s="94" t="n">
        <v>0</v>
      </c>
      <c r="K1087" s="92" t="n">
        <v>0</v>
      </c>
      <c r="L1087" s="97" t="n">
        <f aca="false">IF(G1087*(1-I1087)-V1087&gt;0,G1087*(1-I1087)-V1087,0)</f>
        <v>2197</v>
      </c>
      <c r="M1087" s="97" t="n">
        <f aca="false">IF(G1087*(1-J1087)-V1087&gt;0,G1087*(1-J1087)-V1087,0)</f>
        <v>2197</v>
      </c>
      <c r="N1087" s="96" t="n">
        <v>0</v>
      </c>
      <c r="O1087" s="95" t="n">
        <v>0</v>
      </c>
      <c r="P1087" s="95" t="n">
        <v>0</v>
      </c>
      <c r="Q1087" s="95" t="n">
        <v>0</v>
      </c>
      <c r="R1087" s="95" t="n">
        <v>0</v>
      </c>
      <c r="S1087" s="97" t="n">
        <v>0</v>
      </c>
      <c r="T1087" s="99" t="s">
        <v>66</v>
      </c>
      <c r="U1087" s="86" t="n">
        <f aca="false">IF(G1087&gt;=100000,0,ROUND(F1087*2%,0))</f>
        <v>45</v>
      </c>
      <c r="V1087" s="87" t="n">
        <f aca="false">IF(G1087&lt;100000,W1087,0)</f>
        <v>45</v>
      </c>
      <c r="W1087" s="88" t="n">
        <f aca="false">ROUND(G1087*2%,0)</f>
        <v>45</v>
      </c>
      <c r="X1087" s="15"/>
    </row>
    <row r="1088" s="144" customFormat="true" ht="15" hidden="false" customHeight="false" outlineLevel="0" collapsed="false">
      <c r="A1088" s="76" t="n">
        <v>1072</v>
      </c>
      <c r="B1088" s="178" t="n">
        <v>1080</v>
      </c>
      <c r="C1088" s="90" t="s">
        <v>346</v>
      </c>
      <c r="D1088" s="90" t="s">
        <v>451</v>
      </c>
      <c r="E1088" s="91" t="s">
        <v>451</v>
      </c>
      <c r="F1088" s="92" t="n">
        <v>2224</v>
      </c>
      <c r="G1088" s="92" t="n">
        <v>2224</v>
      </c>
      <c r="H1088" s="93" t="n">
        <v>0</v>
      </c>
      <c r="I1088" s="94" t="n">
        <v>0</v>
      </c>
      <c r="J1088" s="94" t="n">
        <v>0</v>
      </c>
      <c r="K1088" s="92" t="n">
        <v>0</v>
      </c>
      <c r="L1088" s="97" t="n">
        <f aca="false">IF(G1088*(1-I1088)-V1088&gt;0,G1088*(1-I1088)-V1088,0)</f>
        <v>2180</v>
      </c>
      <c r="M1088" s="97" t="n">
        <f aca="false">IF(G1088*(1-J1088)-V1088&gt;0,G1088*(1-J1088)-V1088,0)</f>
        <v>2180</v>
      </c>
      <c r="N1088" s="96" t="n">
        <v>0</v>
      </c>
      <c r="O1088" s="95" t="n">
        <v>0</v>
      </c>
      <c r="P1088" s="95" t="n">
        <v>0</v>
      </c>
      <c r="Q1088" s="95" t="n">
        <v>0</v>
      </c>
      <c r="R1088" s="95" t="n">
        <v>0</v>
      </c>
      <c r="S1088" s="97" t="n">
        <v>0</v>
      </c>
      <c r="T1088" s="99" t="s">
        <v>66</v>
      </c>
      <c r="U1088" s="86" t="n">
        <f aca="false">IF(G1088&gt;=100000,0,ROUND(F1088*2%,0))</f>
        <v>44</v>
      </c>
      <c r="V1088" s="87" t="n">
        <f aca="false">IF(G1088&lt;100000,W1088,0)</f>
        <v>44</v>
      </c>
      <c r="W1088" s="88" t="n">
        <f aca="false">ROUND(G1088*2%,0)</f>
        <v>44</v>
      </c>
      <c r="X1088" s="15"/>
    </row>
    <row r="1089" s="144" customFormat="true" ht="15" hidden="false" customHeight="false" outlineLevel="0" collapsed="false">
      <c r="A1089" s="76" t="n">
        <v>1073</v>
      </c>
      <c r="B1089" s="178" t="n">
        <v>1081</v>
      </c>
      <c r="C1089" s="90" t="s">
        <v>346</v>
      </c>
      <c r="D1089" s="90" t="s">
        <v>1738</v>
      </c>
      <c r="E1089" s="91" t="s">
        <v>1738</v>
      </c>
      <c r="F1089" s="92" t="n">
        <v>2067</v>
      </c>
      <c r="G1089" s="92" t="n">
        <v>2067</v>
      </c>
      <c r="H1089" s="93" t="n">
        <v>0</v>
      </c>
      <c r="I1089" s="94" t="n">
        <v>0</v>
      </c>
      <c r="J1089" s="94" t="n">
        <v>0</v>
      </c>
      <c r="K1089" s="92" t="n">
        <v>0</v>
      </c>
      <c r="L1089" s="97" t="n">
        <f aca="false">IF(G1089*(1-I1089)-V1089&gt;0,G1089*(1-I1089)-V1089,0)</f>
        <v>2026</v>
      </c>
      <c r="M1089" s="97" t="n">
        <f aca="false">IF(G1089*(1-J1089)-V1089&gt;0,G1089*(1-J1089)-V1089,0)</f>
        <v>2026</v>
      </c>
      <c r="N1089" s="96" t="n">
        <v>0</v>
      </c>
      <c r="O1089" s="95" t="n">
        <v>0</v>
      </c>
      <c r="P1089" s="95" t="n">
        <v>0</v>
      </c>
      <c r="Q1089" s="95" t="n">
        <v>0</v>
      </c>
      <c r="R1089" s="95" t="n">
        <v>0</v>
      </c>
      <c r="S1089" s="97" t="n">
        <v>0</v>
      </c>
      <c r="T1089" s="99" t="s">
        <v>66</v>
      </c>
      <c r="U1089" s="86" t="n">
        <f aca="false">IF(G1089&gt;=100000,0,ROUND(F1089*2%,0))</f>
        <v>41</v>
      </c>
      <c r="V1089" s="87" t="n">
        <f aca="false">IF(G1089&lt;100000,W1089,0)</f>
        <v>41</v>
      </c>
      <c r="W1089" s="88" t="n">
        <f aca="false">ROUND(G1089*2%,0)</f>
        <v>41</v>
      </c>
      <c r="X1089" s="15"/>
    </row>
    <row r="1090" s="144" customFormat="true" ht="15" hidden="false" customHeight="false" outlineLevel="0" collapsed="false">
      <c r="A1090" s="76" t="n">
        <v>1074</v>
      </c>
      <c r="B1090" s="178" t="n">
        <v>1082</v>
      </c>
      <c r="C1090" s="90" t="s">
        <v>346</v>
      </c>
      <c r="D1090" s="90" t="s">
        <v>1739</v>
      </c>
      <c r="E1090" s="91" t="s">
        <v>1739</v>
      </c>
      <c r="F1090" s="92" t="n">
        <v>2000</v>
      </c>
      <c r="G1090" s="92" t="n">
        <v>2000</v>
      </c>
      <c r="H1090" s="93" t="n">
        <v>1</v>
      </c>
      <c r="I1090" s="94" t="n">
        <v>0</v>
      </c>
      <c r="J1090" s="94" t="n">
        <v>0</v>
      </c>
      <c r="K1090" s="92" t="n">
        <v>0</v>
      </c>
      <c r="L1090" s="97" t="n">
        <f aca="false">IF(G1090*(1-I1090)-V1090&gt;0,G1090*(1-I1090)-V1090,0)</f>
        <v>1960</v>
      </c>
      <c r="M1090" s="97" t="n">
        <f aca="false">IF(G1090*(1-J1090)-V1090&gt;0,G1090*(1-J1090)-V1090,0)</f>
        <v>1960</v>
      </c>
      <c r="N1090" s="96" t="n">
        <v>0</v>
      </c>
      <c r="O1090" s="95" t="n">
        <v>0</v>
      </c>
      <c r="P1090" s="95" t="n">
        <v>0</v>
      </c>
      <c r="Q1090" s="95" t="n">
        <v>0</v>
      </c>
      <c r="R1090" s="95" t="n">
        <v>0</v>
      </c>
      <c r="S1090" s="97" t="n">
        <v>0</v>
      </c>
      <c r="T1090" s="99" t="s">
        <v>66</v>
      </c>
      <c r="U1090" s="86" t="n">
        <f aca="false">IF(G1090&gt;=100000,0,ROUND(F1090*2%,0))</f>
        <v>40</v>
      </c>
      <c r="V1090" s="87" t="n">
        <f aca="false">IF(G1090&lt;100000,W1090,0)</f>
        <v>40</v>
      </c>
      <c r="W1090" s="88" t="n">
        <f aca="false">ROUND(G1090*2%,0)</f>
        <v>40</v>
      </c>
      <c r="X1090" s="15"/>
    </row>
    <row r="1091" s="144" customFormat="true" ht="15" hidden="false" customHeight="false" outlineLevel="0" collapsed="false">
      <c r="A1091" s="187" t="n">
        <v>1058</v>
      </c>
      <c r="B1091" s="178" t="n">
        <v>1083</v>
      </c>
      <c r="C1091" s="90" t="s">
        <v>346</v>
      </c>
      <c r="D1091" s="90" t="s">
        <v>1740</v>
      </c>
      <c r="E1091" s="91" t="s">
        <v>1740</v>
      </c>
      <c r="F1091" s="92" t="n">
        <v>3724</v>
      </c>
      <c r="G1091" s="92" t="n">
        <v>3724</v>
      </c>
      <c r="H1091" s="93" t="n">
        <v>0</v>
      </c>
      <c r="I1091" s="93" t="n">
        <v>0</v>
      </c>
      <c r="J1091" s="93" t="n">
        <v>0</v>
      </c>
      <c r="K1091" s="102" t="n">
        <v>0</v>
      </c>
      <c r="L1091" s="97" t="n">
        <f aca="false">IF(G1091*(1-I1091)-V1091&gt;0,G1091*(1-I1091)-V1091,0)</f>
        <v>3650</v>
      </c>
      <c r="M1091" s="97" t="n">
        <f aca="false">IF(G1091*(1-J1091)-V1091&gt;0,G1091*(1-J1091)-V1091,0)</f>
        <v>3650</v>
      </c>
      <c r="N1091" s="96" t="n">
        <v>0</v>
      </c>
      <c r="O1091" s="95" t="n">
        <v>0</v>
      </c>
      <c r="P1091" s="95" t="n">
        <v>0</v>
      </c>
      <c r="Q1091" s="95" t="n">
        <v>0</v>
      </c>
      <c r="R1091" s="95" t="n">
        <v>0</v>
      </c>
      <c r="S1091" s="97" t="n">
        <v>0</v>
      </c>
      <c r="T1091" s="99" t="s">
        <v>66</v>
      </c>
      <c r="U1091" s="188" t="n">
        <f aca="false">IF(G1091&gt;=100000,0,ROUND(F1091*2%,0))</f>
        <v>74</v>
      </c>
      <c r="V1091" s="189" t="n">
        <f aca="false">IF(G1091&lt;100000,W1091,0)</f>
        <v>74</v>
      </c>
      <c r="W1091" s="190" t="n">
        <f aca="false">ROUND(G1091*2%,0)</f>
        <v>74</v>
      </c>
      <c r="X1091" s="155"/>
    </row>
    <row r="1092" s="144" customFormat="true" ht="15" hidden="false" customHeight="false" outlineLevel="0" collapsed="false">
      <c r="A1092" s="187" t="n">
        <v>1070</v>
      </c>
      <c r="B1092" s="178" t="n">
        <v>1084</v>
      </c>
      <c r="C1092" s="90" t="s">
        <v>346</v>
      </c>
      <c r="D1092" s="90" t="s">
        <v>1741</v>
      </c>
      <c r="E1092" s="91" t="s">
        <v>1742</v>
      </c>
      <c r="F1092" s="92" t="n">
        <v>2248</v>
      </c>
      <c r="G1092" s="92" t="n">
        <v>2248</v>
      </c>
      <c r="H1092" s="93" t="n">
        <v>0.97864768683274</v>
      </c>
      <c r="I1092" s="93" t="n">
        <v>0</v>
      </c>
      <c r="J1092" s="93" t="n">
        <v>0</v>
      </c>
      <c r="K1092" s="102" t="n">
        <v>0</v>
      </c>
      <c r="L1092" s="97" t="n">
        <f aca="false">IF(G1092*(1-I1092)-V1092&gt;0,G1092*(1-I1092)-V1092,0)</f>
        <v>2203</v>
      </c>
      <c r="M1092" s="97" t="n">
        <f aca="false">IF(G1092*(1-J1092)-V1092&gt;0,G1092*(1-J1092)-V1092,0)</f>
        <v>2203</v>
      </c>
      <c r="N1092" s="96" t="n">
        <v>0</v>
      </c>
      <c r="O1092" s="95" t="n">
        <v>0</v>
      </c>
      <c r="P1092" s="95" t="n">
        <v>0</v>
      </c>
      <c r="Q1092" s="95" t="n">
        <v>0</v>
      </c>
      <c r="R1092" s="95" t="n">
        <v>0</v>
      </c>
      <c r="S1092" s="97" t="n">
        <v>0</v>
      </c>
      <c r="T1092" s="99" t="s">
        <v>66</v>
      </c>
      <c r="U1092" s="188" t="n">
        <f aca="false">IF(G1092&gt;=100000,0,ROUND(F1092*2%,0))</f>
        <v>45</v>
      </c>
      <c r="V1092" s="189" t="n">
        <f aca="false">IF(G1092&lt;100000,W1092,0)</f>
        <v>45</v>
      </c>
      <c r="W1092" s="190" t="n">
        <f aca="false">ROUND(G1092*2%,0)</f>
        <v>45</v>
      </c>
      <c r="X1092" s="155"/>
    </row>
    <row r="1093" s="144" customFormat="true" ht="15" hidden="false" customHeight="false" outlineLevel="0" collapsed="false">
      <c r="A1093" s="187"/>
      <c r="B1093" s="178" t="n">
        <v>1085</v>
      </c>
      <c r="C1093" s="90" t="s">
        <v>346</v>
      </c>
      <c r="D1093" s="90" t="s">
        <v>1743</v>
      </c>
      <c r="E1093" s="91" t="s">
        <v>1744</v>
      </c>
      <c r="F1093" s="92" t="n">
        <v>2960</v>
      </c>
      <c r="G1093" s="92" t="n">
        <v>2960</v>
      </c>
      <c r="H1093" s="93" t="n">
        <v>0</v>
      </c>
      <c r="I1093" s="93" t="n">
        <v>0</v>
      </c>
      <c r="J1093" s="93" t="n">
        <v>0</v>
      </c>
      <c r="K1093" s="102" t="n">
        <v>2960</v>
      </c>
      <c r="L1093" s="95" t="n">
        <f aca="false">IF(G1093*(1-I1093)-V1093&gt;0,G1093*(1-I1093)-V1093,0)</f>
        <v>2901</v>
      </c>
      <c r="M1093" s="95" t="n">
        <f aca="false">IF(G1093*(1-J1093)-V1093&gt;0,G1093*(1-J1093)-V1093,0)</f>
        <v>2901</v>
      </c>
      <c r="N1093" s="96" t="n">
        <v>3793704.25</v>
      </c>
      <c r="O1093" s="95" t="n">
        <v>7619063.23</v>
      </c>
      <c r="P1093" s="95" t="n">
        <v>2901</v>
      </c>
      <c r="Q1093" s="95" t="n">
        <v>2901</v>
      </c>
      <c r="R1093" s="95" t="n">
        <v>0</v>
      </c>
      <c r="S1093" s="97" t="n">
        <f aca="false">N1093+O1093+R1093</f>
        <v>11412767.48</v>
      </c>
      <c r="T1093" s="99"/>
      <c r="U1093" s="188" t="n">
        <f aca="false">IF(G1093&gt;=100000,0,ROUND(F1093*2%,0))</f>
        <v>59</v>
      </c>
      <c r="V1093" s="189" t="n">
        <f aca="false">IF(G1093&lt;100000,W1093,0)</f>
        <v>59</v>
      </c>
      <c r="W1093" s="190" t="n">
        <f aca="false">ROUND(G1093*2%,0)</f>
        <v>59</v>
      </c>
      <c r="X1093" s="155"/>
    </row>
    <row r="1094" s="144" customFormat="true" ht="15" hidden="false" customHeight="false" outlineLevel="0" collapsed="false">
      <c r="A1094" s="187"/>
      <c r="B1094" s="178" t="n">
        <v>1086</v>
      </c>
      <c r="C1094" s="90" t="s">
        <v>346</v>
      </c>
      <c r="D1094" s="90" t="s">
        <v>1745</v>
      </c>
      <c r="E1094" s="91" t="s">
        <v>1746</v>
      </c>
      <c r="F1094" s="92" t="n">
        <v>2016</v>
      </c>
      <c r="G1094" s="92" t="n">
        <v>2159</v>
      </c>
      <c r="H1094" s="93" t="n">
        <v>0</v>
      </c>
      <c r="I1094" s="93" t="n">
        <v>0</v>
      </c>
      <c r="J1094" s="93" t="n">
        <v>0</v>
      </c>
      <c r="K1094" s="102" t="n">
        <v>2016</v>
      </c>
      <c r="L1094" s="95" t="n">
        <v>2159</v>
      </c>
      <c r="M1094" s="95" t="n">
        <v>2159</v>
      </c>
      <c r="N1094" s="96" t="n">
        <v>6449731</v>
      </c>
      <c r="O1094" s="95" t="n">
        <v>8079914</v>
      </c>
      <c r="P1094" s="95" t="n">
        <v>2159</v>
      </c>
      <c r="Q1094" s="95" t="n">
        <v>2159</v>
      </c>
      <c r="R1094" s="95" t="n">
        <v>0</v>
      </c>
      <c r="S1094" s="97" t="n">
        <f aca="false">N1094+O1094+R1094</f>
        <v>14529645</v>
      </c>
      <c r="T1094" s="99"/>
      <c r="U1094" s="188"/>
      <c r="V1094" s="189"/>
      <c r="W1094" s="190"/>
      <c r="X1094" s="155"/>
    </row>
    <row r="1095" s="144" customFormat="true" ht="15" hidden="false" customHeight="false" outlineLevel="0" collapsed="false">
      <c r="A1095" s="62"/>
      <c r="B1095" s="178" t="n">
        <v>1087</v>
      </c>
      <c r="C1095" s="90" t="s">
        <v>354</v>
      </c>
      <c r="D1095" s="90" t="s">
        <v>1747</v>
      </c>
      <c r="E1095" s="91" t="s">
        <v>1747</v>
      </c>
      <c r="F1095" s="92" t="n">
        <v>5446</v>
      </c>
      <c r="G1095" s="92" t="n">
        <v>5446</v>
      </c>
      <c r="H1095" s="93" t="n">
        <v>0.87440323172971</v>
      </c>
      <c r="I1095" s="93" t="n">
        <v>0</v>
      </c>
      <c r="J1095" s="93" t="n">
        <v>0</v>
      </c>
      <c r="K1095" s="102" t="n">
        <v>575.08</v>
      </c>
      <c r="L1095" s="97" t="n">
        <f aca="false">IF(G1095*(1-I1095)-V1095&gt;0,G1095*(1-I1095)-V1095,0)</f>
        <v>5337</v>
      </c>
      <c r="M1095" s="97" t="n">
        <f aca="false">IF(G1095*(1-J1095)-V1095&gt;0,G1095*(1-J1095)-V1095,0)</f>
        <v>5337</v>
      </c>
      <c r="N1095" s="96" t="n">
        <v>273184.8</v>
      </c>
      <c r="O1095" s="95" t="n">
        <v>4204614.24242424</v>
      </c>
      <c r="P1095" s="95" t="n">
        <v>5337.08</v>
      </c>
      <c r="Q1095" s="95" t="n">
        <v>5337.08</v>
      </c>
      <c r="R1095" s="95" t="n">
        <v>1814455.69403575</v>
      </c>
      <c r="S1095" s="97" t="n">
        <f aca="false">N1095+O1095+R1095</f>
        <v>6292254.73646</v>
      </c>
      <c r="T1095" s="99"/>
      <c r="U1095" s="141" t="n">
        <v>109</v>
      </c>
      <c r="V1095" s="142" t="n">
        <v>109</v>
      </c>
      <c r="W1095" s="143" t="n">
        <v>109</v>
      </c>
    </row>
    <row r="1096" s="144" customFormat="true" ht="15" hidden="false" customHeight="false" outlineLevel="0" collapsed="false">
      <c r="A1096" s="62"/>
      <c r="B1096" s="178" t="n">
        <v>1088</v>
      </c>
      <c r="C1096" s="90" t="s">
        <v>354</v>
      </c>
      <c r="D1096" s="90" t="s">
        <v>1748</v>
      </c>
      <c r="E1096" s="91" t="s">
        <v>1749</v>
      </c>
      <c r="F1096" s="92" t="n">
        <v>6884</v>
      </c>
      <c r="G1096" s="92" t="n">
        <v>6973</v>
      </c>
      <c r="H1096" s="93" t="n">
        <v>1</v>
      </c>
      <c r="I1096" s="93" t="n">
        <v>0.925763393673432</v>
      </c>
      <c r="J1096" s="93" t="n">
        <v>0.925763393673432</v>
      </c>
      <c r="K1096" s="92" t="n">
        <v>0</v>
      </c>
      <c r="L1096" s="95" t="n">
        <v>297</v>
      </c>
      <c r="M1096" s="95" t="n">
        <v>297</v>
      </c>
      <c r="N1096" s="96" t="n">
        <v>0</v>
      </c>
      <c r="O1096" s="100" t="n">
        <v>341729.62962963</v>
      </c>
      <c r="P1096" s="100" t="n">
        <v>298.4</v>
      </c>
      <c r="Q1096" s="100" t="n">
        <v>298.4</v>
      </c>
      <c r="R1096" s="216" t="n">
        <v>0</v>
      </c>
      <c r="S1096" s="97" t="n">
        <f aca="false">N1096+O1096+R1096</f>
        <v>341729.62962963</v>
      </c>
      <c r="T1096" s="98"/>
      <c r="U1096" s="265" t="n">
        <v>613</v>
      </c>
      <c r="V1096" s="143" t="n">
        <v>613</v>
      </c>
      <c r="W1096" s="142"/>
    </row>
    <row r="1097" s="144" customFormat="true" ht="15" hidden="false" customHeight="false" outlineLevel="0" collapsed="false">
      <c r="A1097" s="62"/>
      <c r="B1097" s="178" t="n">
        <v>1089</v>
      </c>
      <c r="C1097" s="90" t="s">
        <v>354</v>
      </c>
      <c r="D1097" s="90" t="s">
        <v>1750</v>
      </c>
      <c r="E1097" s="91" t="s">
        <v>1750</v>
      </c>
      <c r="F1097" s="92" t="n">
        <v>4290</v>
      </c>
      <c r="G1097" s="92" t="n">
        <v>4850</v>
      </c>
      <c r="H1097" s="93" t="n">
        <v>0.902</v>
      </c>
      <c r="I1097" s="93" t="n">
        <v>0.9</v>
      </c>
      <c r="J1097" s="93" t="n">
        <v>0.9</v>
      </c>
      <c r="K1097" s="102" t="n">
        <v>429</v>
      </c>
      <c r="L1097" s="97" t="n">
        <f aca="false">IF(G1097*(1-I1097)-V1097&gt;0,G1097*(1-I1097)-V1097,0)</f>
        <v>383</v>
      </c>
      <c r="M1097" s="97" t="n">
        <f aca="false">IF(G1097*(1-J1097)-V1097&gt;0,G1097*(1-J1097)-V1097,0)</f>
        <v>383</v>
      </c>
      <c r="N1097" s="96" t="n">
        <v>293805.633333333</v>
      </c>
      <c r="O1097" s="95" t="n">
        <v>3325091</v>
      </c>
      <c r="P1097" s="95" t="n">
        <v>383</v>
      </c>
      <c r="Q1097" s="95" t="n">
        <v>383</v>
      </c>
      <c r="R1097" s="95" t="n">
        <v>0</v>
      </c>
      <c r="S1097" s="97" t="n">
        <f aca="false">N1097+O1097+R1097</f>
        <v>3618896.63333333</v>
      </c>
      <c r="T1097" s="98"/>
      <c r="U1097" s="141" t="n">
        <v>97</v>
      </c>
      <c r="V1097" s="142" t="n">
        <v>102</v>
      </c>
      <c r="W1097" s="143" t="n">
        <v>102</v>
      </c>
    </row>
    <row r="1098" s="144" customFormat="true" ht="15" hidden="false" customHeight="false" outlineLevel="0" collapsed="false">
      <c r="A1098" s="62"/>
      <c r="B1098" s="178" t="n">
        <v>1090</v>
      </c>
      <c r="C1098" s="90" t="s">
        <v>354</v>
      </c>
      <c r="D1098" s="90" t="s">
        <v>1751</v>
      </c>
      <c r="E1098" s="91" t="s">
        <v>1751</v>
      </c>
      <c r="F1098" s="92" t="n">
        <v>4675</v>
      </c>
      <c r="G1098" s="92" t="n">
        <v>5759</v>
      </c>
      <c r="H1098" s="93" t="n">
        <v>1</v>
      </c>
      <c r="I1098" s="93" t="n">
        <v>0.999826358742837</v>
      </c>
      <c r="J1098" s="93" t="n">
        <v>0.999826358742837</v>
      </c>
      <c r="K1098" s="92" t="n">
        <v>0</v>
      </c>
      <c r="L1098" s="95" t="n">
        <v>0</v>
      </c>
      <c r="M1098" s="95" t="n">
        <v>0</v>
      </c>
      <c r="N1098" s="96" t="n">
        <v>0</v>
      </c>
      <c r="O1098" s="95" t="n">
        <v>0</v>
      </c>
      <c r="P1098" s="95" t="n">
        <v>0</v>
      </c>
      <c r="Q1098" s="95" t="n">
        <v>0</v>
      </c>
      <c r="R1098" s="95" t="n">
        <v>0</v>
      </c>
      <c r="S1098" s="97" t="n">
        <f aca="false">N1098+O1098+R1098</f>
        <v>0</v>
      </c>
      <c r="T1098" s="222" t="s">
        <v>66</v>
      </c>
      <c r="U1098" s="141" t="n">
        <v>94</v>
      </c>
      <c r="V1098" s="142" t="n">
        <v>115</v>
      </c>
      <c r="W1098" s="143" t="n">
        <v>115</v>
      </c>
    </row>
    <row r="1099" s="144" customFormat="true" ht="15" hidden="false" customHeight="false" outlineLevel="0" collapsed="false">
      <c r="A1099" s="62"/>
      <c r="B1099" s="178" t="n">
        <v>1091</v>
      </c>
      <c r="C1099" s="90" t="s">
        <v>354</v>
      </c>
      <c r="D1099" s="90" t="s">
        <v>1752</v>
      </c>
      <c r="E1099" s="91" t="s">
        <v>1752</v>
      </c>
      <c r="F1099" s="92" t="n">
        <v>4672</v>
      </c>
      <c r="G1099" s="92" t="n">
        <v>5416</v>
      </c>
      <c r="H1099" s="93" t="n">
        <v>0.760702054794521</v>
      </c>
      <c r="I1099" s="93" t="n">
        <v>0.9</v>
      </c>
      <c r="J1099" s="93" t="n">
        <v>0.9</v>
      </c>
      <c r="K1099" s="136" t="n">
        <v>1024.56</v>
      </c>
      <c r="L1099" s="95" t="n">
        <f aca="false">IF(G1099*(1-I1099)-V1099&gt;0,G1099*(1-I1099)-V1099,0)</f>
        <v>433.6</v>
      </c>
      <c r="M1099" s="95" t="n">
        <f aca="false">IF(G1099*(1-J1099)-V1099&gt;0,G1099*(1-J1099)-V1099,0)</f>
        <v>433.6</v>
      </c>
      <c r="N1099" s="96" t="n">
        <v>243895.866666667</v>
      </c>
      <c r="O1099" s="95" t="n">
        <v>428668.333333333</v>
      </c>
      <c r="P1099" s="95" t="n">
        <v>1581.56</v>
      </c>
      <c r="Q1099" s="95" t="n">
        <v>1581.56</v>
      </c>
      <c r="R1099" s="95" t="n">
        <v>0</v>
      </c>
      <c r="S1099" s="97" t="n">
        <f aca="false">N1099+O1099+R1099</f>
        <v>672564.2</v>
      </c>
      <c r="T1099" s="98"/>
      <c r="U1099" s="141" t="n">
        <v>93</v>
      </c>
      <c r="V1099" s="142" t="n">
        <v>108</v>
      </c>
      <c r="W1099" s="143" t="n">
        <v>108</v>
      </c>
    </row>
    <row r="1100" s="144" customFormat="true" ht="15" hidden="false" customHeight="false" outlineLevel="0" collapsed="false">
      <c r="A1100" s="62"/>
      <c r="B1100" s="178" t="n">
        <v>1092</v>
      </c>
      <c r="C1100" s="90" t="s">
        <v>354</v>
      </c>
      <c r="D1100" s="90" t="s">
        <v>1753</v>
      </c>
      <c r="E1100" s="91" t="s">
        <v>1753</v>
      </c>
      <c r="F1100" s="92" t="n">
        <v>4611</v>
      </c>
      <c r="G1100" s="92" t="n">
        <v>4842</v>
      </c>
      <c r="H1100" s="93" t="n">
        <v>0.80785079158534</v>
      </c>
      <c r="I1100" s="93" t="n">
        <v>0.47</v>
      </c>
      <c r="J1100" s="93" t="n">
        <v>0.47</v>
      </c>
      <c r="K1100" s="102" t="n">
        <v>0</v>
      </c>
      <c r="L1100" s="95" t="n">
        <f aca="false">IF(G1100*(1-I1100)-V1100&gt;0,G1100*(1-I1100)-V1100,0)</f>
        <v>2469.26</v>
      </c>
      <c r="M1100" s="95" t="n">
        <f aca="false">IF(G1100*(1-J1100)-V1100&gt;0,G1100*(1-J1100)-V1100,0)</f>
        <v>2469.26</v>
      </c>
      <c r="N1100" s="96" t="n">
        <v>0</v>
      </c>
      <c r="O1100" s="95" t="n">
        <v>0</v>
      </c>
      <c r="P1100" s="95" t="n">
        <v>0</v>
      </c>
      <c r="Q1100" s="95" t="n">
        <v>0</v>
      </c>
      <c r="R1100" s="95" t="n">
        <v>0</v>
      </c>
      <c r="S1100" s="97" t="n">
        <f aca="false">N1100+O1100+R1100</f>
        <v>0</v>
      </c>
      <c r="T1100" s="98"/>
      <c r="U1100" s="141" t="n">
        <v>92</v>
      </c>
      <c r="V1100" s="142" t="n">
        <v>97</v>
      </c>
      <c r="W1100" s="143" t="n">
        <v>97</v>
      </c>
    </row>
    <row r="1101" s="144" customFormat="true" ht="15" hidden="false" customHeight="false" outlineLevel="0" collapsed="false">
      <c r="A1101" s="62"/>
      <c r="B1101" s="178" t="n">
        <v>1093</v>
      </c>
      <c r="C1101" s="90" t="s">
        <v>354</v>
      </c>
      <c r="D1101" s="90" t="s">
        <v>1754</v>
      </c>
      <c r="E1101" s="91" t="s">
        <v>1755</v>
      </c>
      <c r="F1101" s="92" t="n">
        <v>4544</v>
      </c>
      <c r="G1101" s="92" t="n">
        <v>4550</v>
      </c>
      <c r="H1101" s="93" t="n">
        <v>0.883142605633803</v>
      </c>
      <c r="I1101" s="93" t="n">
        <v>0.6</v>
      </c>
      <c r="J1101" s="93" t="n">
        <v>0.6</v>
      </c>
      <c r="K1101" s="92" t="n">
        <v>440.12</v>
      </c>
      <c r="L1101" s="95" t="n">
        <f aca="false">IF(G1101*(1-I1101)-V1101&gt;0,G1101*(1-I1101)-V1101,0)</f>
        <v>1723</v>
      </c>
      <c r="M1101" s="95" t="n">
        <f aca="false">IF(G1101*(1-J1101)-V1101&gt;0,G1101*(1-J1101)-V1101,0)</f>
        <v>1723</v>
      </c>
      <c r="N1101" s="96" t="n">
        <v>239015.917241379</v>
      </c>
      <c r="O1101" s="100" t="n">
        <v>2578304.65772669</v>
      </c>
      <c r="P1101" s="100" t="n">
        <v>2664.12</v>
      </c>
      <c r="Q1101" s="100" t="n">
        <v>2664.12</v>
      </c>
      <c r="R1101" s="100" t="n">
        <v>0</v>
      </c>
      <c r="S1101" s="97" t="n">
        <f aca="false">N1101+O1101+R1101</f>
        <v>2817320.57496807</v>
      </c>
      <c r="T1101" s="98"/>
      <c r="U1101" s="141" t="n">
        <v>94</v>
      </c>
      <c r="V1101" s="142" t="n">
        <v>97</v>
      </c>
      <c r="W1101" s="143" t="n">
        <v>97</v>
      </c>
    </row>
    <row r="1102" s="144" customFormat="true" ht="15" hidden="false" customHeight="false" outlineLevel="0" collapsed="false">
      <c r="A1102" s="62"/>
      <c r="B1102" s="178" t="n">
        <v>1094</v>
      </c>
      <c r="C1102" s="90" t="s">
        <v>354</v>
      </c>
      <c r="D1102" s="90" t="s">
        <v>1756</v>
      </c>
      <c r="E1102" s="91" t="s">
        <v>1756</v>
      </c>
      <c r="F1102" s="92" t="n">
        <v>4287</v>
      </c>
      <c r="G1102" s="92" t="n">
        <v>4501</v>
      </c>
      <c r="H1102" s="93" t="n">
        <v>0.735712619547469</v>
      </c>
      <c r="I1102" s="93" t="n">
        <v>0.122861586314152</v>
      </c>
      <c r="J1102" s="93" t="n">
        <v>0.122861586314152</v>
      </c>
      <c r="K1102" s="102" t="n">
        <v>1047.26</v>
      </c>
      <c r="L1102" s="95" t="n">
        <f aca="false">IF(G1102*(1-I1102)-V1102&gt;0,G1102*(1-I1102)-V1102,0)</f>
        <v>3858</v>
      </c>
      <c r="M1102" s="95" t="n">
        <f aca="false">IF(G1102*(1-J1102)-V1102&gt;0,G1102*(1-J1102)-V1102,0)</f>
        <v>3858</v>
      </c>
      <c r="N1102" s="96" t="n">
        <v>503718.648275862</v>
      </c>
      <c r="O1102" s="95" t="n">
        <v>3094321.27586207</v>
      </c>
      <c r="P1102" s="95" t="n">
        <v>3862.26</v>
      </c>
      <c r="Q1102" s="95" t="n">
        <v>3862.26</v>
      </c>
      <c r="R1102" s="95" t="n">
        <v>0</v>
      </c>
      <c r="S1102" s="97" t="n">
        <f aca="false">N1102+O1102+R1102</f>
        <v>3598039.92413793</v>
      </c>
      <c r="T1102" s="99"/>
      <c r="U1102" s="141" t="n">
        <v>86</v>
      </c>
      <c r="V1102" s="142" t="n">
        <v>90</v>
      </c>
      <c r="W1102" s="143" t="n">
        <v>90</v>
      </c>
    </row>
    <row r="1103" s="144" customFormat="true" ht="15" hidden="false" customHeight="false" outlineLevel="0" collapsed="false">
      <c r="A1103" s="62"/>
      <c r="B1103" s="178" t="n">
        <v>1095</v>
      </c>
      <c r="C1103" s="90" t="s">
        <v>354</v>
      </c>
      <c r="D1103" s="90" t="s">
        <v>1757</v>
      </c>
      <c r="E1103" s="91" t="s">
        <v>1757</v>
      </c>
      <c r="F1103" s="92" t="n">
        <v>4184</v>
      </c>
      <c r="G1103" s="92" t="n">
        <v>4184</v>
      </c>
      <c r="H1103" s="93" t="n">
        <v>0.654636711281071</v>
      </c>
      <c r="I1103" s="93" t="n">
        <v>0</v>
      </c>
      <c r="J1103" s="93" t="n">
        <v>0</v>
      </c>
      <c r="K1103" s="102" t="n">
        <v>0</v>
      </c>
      <c r="L1103" s="95" t="n">
        <f aca="false">IF(G1103*(1-I1103)-V1103&gt;0,G1103*(1-I1103)-V1103,0)</f>
        <v>4100</v>
      </c>
      <c r="M1103" s="95" t="n">
        <f aca="false">IF(G1103*(1-J1103)-V1103&gt;0,G1103*(1-J1103)-V1103,0)</f>
        <v>4100</v>
      </c>
      <c r="N1103" s="96" t="n">
        <v>0</v>
      </c>
      <c r="O1103" s="95" t="n">
        <v>0</v>
      </c>
      <c r="P1103" s="95" t="n">
        <v>0</v>
      </c>
      <c r="Q1103" s="95" t="n">
        <v>0</v>
      </c>
      <c r="R1103" s="95" t="n">
        <v>0</v>
      </c>
      <c r="S1103" s="97" t="n">
        <f aca="false">N1103+O1103+R1103</f>
        <v>0</v>
      </c>
      <c r="T1103" s="99" t="s">
        <v>66</v>
      </c>
      <c r="U1103" s="141" t="n">
        <v>84</v>
      </c>
      <c r="V1103" s="142" t="n">
        <v>84</v>
      </c>
      <c r="W1103" s="143" t="n">
        <v>84</v>
      </c>
    </row>
    <row r="1104" s="144" customFormat="true" ht="15" hidden="false" customHeight="false" outlineLevel="0" collapsed="false">
      <c r="A1104" s="62"/>
      <c r="B1104" s="178" t="n">
        <v>1096</v>
      </c>
      <c r="C1104" s="90" t="s">
        <v>354</v>
      </c>
      <c r="D1104" s="90" t="s">
        <v>1758</v>
      </c>
      <c r="E1104" s="91" t="s">
        <v>1759</v>
      </c>
      <c r="F1104" s="92" t="n">
        <v>4014</v>
      </c>
      <c r="G1104" s="92" t="n">
        <v>4014</v>
      </c>
      <c r="H1104" s="93" t="n">
        <v>1</v>
      </c>
      <c r="I1104" s="93" t="n">
        <v>0</v>
      </c>
      <c r="J1104" s="93" t="n">
        <v>0</v>
      </c>
      <c r="K1104" s="92" t="n">
        <v>0</v>
      </c>
      <c r="L1104" s="95" t="n">
        <f aca="false">IF(G1104*(1-I1104)-V1104&gt;0,G1104*(1-I1104)-V1104,0)</f>
        <v>3934</v>
      </c>
      <c r="M1104" s="95" t="n">
        <f aca="false">IF(G1104*(1-J1104)-V1104&gt;0,G1104*(1-J1104)-V1104,0)</f>
        <v>3934</v>
      </c>
      <c r="N1104" s="96" t="n">
        <v>0</v>
      </c>
      <c r="O1104" s="95" t="n">
        <v>0</v>
      </c>
      <c r="P1104" s="95" t="n">
        <v>0</v>
      </c>
      <c r="Q1104" s="95" t="n">
        <v>0</v>
      </c>
      <c r="R1104" s="95" t="n">
        <v>0</v>
      </c>
      <c r="S1104" s="97" t="n">
        <f aca="false">N1104+O1104+R1104</f>
        <v>0</v>
      </c>
      <c r="T1104" s="99" t="s">
        <v>66</v>
      </c>
      <c r="U1104" s="141" t="n">
        <v>80</v>
      </c>
      <c r="V1104" s="142" t="n">
        <v>80</v>
      </c>
      <c r="W1104" s="143" t="n">
        <v>80</v>
      </c>
    </row>
    <row r="1105" s="144" customFormat="true" ht="15" hidden="false" customHeight="false" outlineLevel="0" collapsed="false">
      <c r="A1105" s="62"/>
      <c r="B1105" s="178" t="n">
        <v>1097</v>
      </c>
      <c r="C1105" s="90" t="s">
        <v>354</v>
      </c>
      <c r="D1105" s="90" t="s">
        <v>1760</v>
      </c>
      <c r="E1105" s="91" t="s">
        <v>1760</v>
      </c>
      <c r="F1105" s="92" t="n">
        <v>3850</v>
      </c>
      <c r="G1105" s="92" t="n">
        <v>3850</v>
      </c>
      <c r="H1105" s="93" t="n">
        <v>1</v>
      </c>
      <c r="I1105" s="93" t="n">
        <v>0</v>
      </c>
      <c r="J1105" s="93" t="n">
        <v>0</v>
      </c>
      <c r="K1105" s="92" t="n">
        <v>0</v>
      </c>
      <c r="L1105" s="95" t="n">
        <f aca="false">IF(G1105*(1-I1105)-V1105&gt;0,G1105*(1-I1105)-V1105,0)</f>
        <v>3773</v>
      </c>
      <c r="M1105" s="95" t="n">
        <f aca="false">IF(G1105*(1-J1105)-V1105&gt;0,G1105*(1-J1105)-V1105,0)</f>
        <v>3773</v>
      </c>
      <c r="N1105" s="96" t="n">
        <v>0</v>
      </c>
      <c r="O1105" s="95" t="n">
        <v>0</v>
      </c>
      <c r="P1105" s="95" t="n">
        <v>0</v>
      </c>
      <c r="Q1105" s="95" t="n">
        <v>0</v>
      </c>
      <c r="R1105" s="95" t="n">
        <v>0</v>
      </c>
      <c r="S1105" s="97" t="n">
        <f aca="false">N1105+O1105+R1105</f>
        <v>0</v>
      </c>
      <c r="T1105" s="99" t="s">
        <v>66</v>
      </c>
      <c r="U1105" s="141" t="n">
        <v>77</v>
      </c>
      <c r="V1105" s="142" t="n">
        <v>77</v>
      </c>
      <c r="W1105" s="143" t="n">
        <v>77</v>
      </c>
    </row>
    <row r="1106" s="144" customFormat="true" ht="15" hidden="false" customHeight="false" outlineLevel="0" collapsed="false">
      <c r="A1106" s="62"/>
      <c r="B1106" s="178" t="n">
        <v>1098</v>
      </c>
      <c r="C1106" s="90" t="s">
        <v>354</v>
      </c>
      <c r="D1106" s="90" t="s">
        <v>1761</v>
      </c>
      <c r="E1106" s="91" t="s">
        <v>1761</v>
      </c>
      <c r="F1106" s="92" t="n">
        <v>3725</v>
      </c>
      <c r="G1106" s="92" t="n">
        <v>3911</v>
      </c>
      <c r="H1106" s="93" t="n">
        <v>0.913020134228188</v>
      </c>
      <c r="I1106" s="93" t="n">
        <v>0.219636921503452</v>
      </c>
      <c r="J1106" s="93" t="n">
        <v>0.219636921503452</v>
      </c>
      <c r="K1106" s="102" t="n">
        <v>249.5</v>
      </c>
      <c r="L1106" s="95" t="n">
        <f aca="false">IF(G1106*(1-I1106)-V1106&gt;0,G1106*(1-I1106)-V1106,0)</f>
        <v>2974</v>
      </c>
      <c r="M1106" s="95" t="n">
        <f aca="false">IF(G1106*(1-J1106)-V1106&gt;0,G1106*(1-J1106)-V1106,0)</f>
        <v>2974</v>
      </c>
      <c r="N1106" s="96" t="n">
        <v>136129.587096774</v>
      </c>
      <c r="O1106" s="95" t="n">
        <v>2265692.03225807</v>
      </c>
      <c r="P1106" s="95" t="n">
        <v>2977.5</v>
      </c>
      <c r="Q1106" s="95" t="n">
        <v>2977.5</v>
      </c>
      <c r="R1106" s="95" t="n">
        <v>0</v>
      </c>
      <c r="S1106" s="97" t="n">
        <f aca="false">N1106+O1106+R1106</f>
        <v>2401821.61935484</v>
      </c>
      <c r="T1106" s="98"/>
      <c r="U1106" s="141" t="n">
        <v>75</v>
      </c>
      <c r="V1106" s="142" t="n">
        <v>78</v>
      </c>
      <c r="W1106" s="143" t="n">
        <v>78</v>
      </c>
    </row>
    <row r="1107" s="144" customFormat="true" ht="15" hidden="false" customHeight="false" outlineLevel="0" collapsed="false">
      <c r="A1107" s="62"/>
      <c r="B1107" s="178" t="n">
        <v>1099</v>
      </c>
      <c r="C1107" s="90" t="s">
        <v>354</v>
      </c>
      <c r="D1107" s="90" t="s">
        <v>1762</v>
      </c>
      <c r="E1107" s="91" t="s">
        <v>1762</v>
      </c>
      <c r="F1107" s="92" t="n">
        <v>3707</v>
      </c>
      <c r="G1107" s="92" t="n">
        <v>3707</v>
      </c>
      <c r="H1107" s="93" t="n">
        <v>0.664148907472349</v>
      </c>
      <c r="I1107" s="93" t="n">
        <v>0</v>
      </c>
      <c r="J1107" s="93" t="n">
        <v>0</v>
      </c>
      <c r="K1107" s="92" t="n">
        <v>0</v>
      </c>
      <c r="L1107" s="95" t="n">
        <f aca="false">IF(G1107*(1-I1107)-V1107&gt;0,G1107*(1-I1107)-V1107,0)</f>
        <v>3633</v>
      </c>
      <c r="M1107" s="95" t="n">
        <f aca="false">IF(G1107*(1-J1107)-V1107&gt;0,G1107*(1-J1107)-V1107,0)</f>
        <v>3633</v>
      </c>
      <c r="N1107" s="96" t="n">
        <v>0</v>
      </c>
      <c r="O1107" s="95" t="n">
        <v>0</v>
      </c>
      <c r="P1107" s="95" t="n">
        <v>0</v>
      </c>
      <c r="Q1107" s="95" t="n">
        <v>0</v>
      </c>
      <c r="R1107" s="95" t="n">
        <v>0</v>
      </c>
      <c r="S1107" s="97" t="n">
        <v>0</v>
      </c>
      <c r="T1107" s="99" t="s">
        <v>66</v>
      </c>
      <c r="U1107" s="141" t="n">
        <v>74</v>
      </c>
      <c r="V1107" s="142" t="n">
        <v>74</v>
      </c>
      <c r="W1107" s="143" t="n">
        <v>74</v>
      </c>
    </row>
    <row r="1108" s="144" customFormat="true" ht="15" hidden="false" customHeight="false" outlineLevel="0" collapsed="false">
      <c r="A1108" s="62"/>
      <c r="B1108" s="178" t="n">
        <v>1100</v>
      </c>
      <c r="C1108" s="90" t="s">
        <v>354</v>
      </c>
      <c r="D1108" s="90" t="s">
        <v>1763</v>
      </c>
      <c r="E1108" s="91" t="s">
        <v>1763</v>
      </c>
      <c r="F1108" s="92" t="n">
        <v>3601</v>
      </c>
      <c r="G1108" s="92" t="n">
        <v>3602</v>
      </c>
      <c r="H1108" s="93" t="n">
        <v>0.999444752915047</v>
      </c>
      <c r="I1108" s="93" t="n">
        <v>0.999444752915047</v>
      </c>
      <c r="J1108" s="93" t="n">
        <v>0.999444752915047</v>
      </c>
      <c r="K1108" s="102" t="n">
        <v>0</v>
      </c>
      <c r="L1108" s="95" t="n">
        <f aca="false">IF(G1108*(1-I1108)-V1108&gt;0,G1108*(1-I1108)-V1108,0)</f>
        <v>0</v>
      </c>
      <c r="M1108" s="95" t="n">
        <f aca="false">IF(G1108*(1-J1108)-V1108&gt;0,G1108*(1-J1108)-V1108,0)</f>
        <v>0</v>
      </c>
      <c r="N1108" s="96" t="n">
        <v>0</v>
      </c>
      <c r="O1108" s="95" t="n">
        <v>0</v>
      </c>
      <c r="P1108" s="95" t="n">
        <v>0</v>
      </c>
      <c r="Q1108" s="95" t="n">
        <v>0</v>
      </c>
      <c r="R1108" s="95" t="n">
        <v>0</v>
      </c>
      <c r="S1108" s="97" t="n">
        <v>0</v>
      </c>
      <c r="T1108" s="99" t="s">
        <v>66</v>
      </c>
      <c r="U1108" s="141" t="n">
        <v>72</v>
      </c>
      <c r="V1108" s="142" t="n">
        <v>72</v>
      </c>
      <c r="W1108" s="143" t="n">
        <v>72</v>
      </c>
    </row>
    <row r="1109" s="144" customFormat="true" ht="15" hidden="false" customHeight="false" outlineLevel="0" collapsed="false">
      <c r="A1109" s="62"/>
      <c r="B1109" s="178" t="n">
        <v>1101</v>
      </c>
      <c r="C1109" s="90" t="s">
        <v>354</v>
      </c>
      <c r="D1109" s="90" t="s">
        <v>1764</v>
      </c>
      <c r="E1109" s="91" t="s">
        <v>1764</v>
      </c>
      <c r="F1109" s="92" t="n">
        <v>3487</v>
      </c>
      <c r="G1109" s="92" t="n">
        <v>3487</v>
      </c>
      <c r="H1109" s="93" t="n">
        <v>1</v>
      </c>
      <c r="I1109" s="93" t="n">
        <v>0</v>
      </c>
      <c r="J1109" s="93" t="n">
        <v>0</v>
      </c>
      <c r="K1109" s="92" t="n">
        <v>0</v>
      </c>
      <c r="L1109" s="95" t="n">
        <f aca="false">IF(G1109*(1-I1109)-V1109&gt;0,G1109*(1-I1109)-V1109,0)</f>
        <v>3417</v>
      </c>
      <c r="M1109" s="95" t="n">
        <f aca="false">IF(G1109*(1-J1109)-V1109&gt;0,G1109*(1-J1109)-V1109,0)</f>
        <v>3417</v>
      </c>
      <c r="N1109" s="96" t="n">
        <v>0</v>
      </c>
      <c r="O1109" s="95" t="n">
        <v>0</v>
      </c>
      <c r="P1109" s="95" t="n">
        <v>0</v>
      </c>
      <c r="Q1109" s="95" t="n">
        <v>0</v>
      </c>
      <c r="R1109" s="95" t="n">
        <v>0</v>
      </c>
      <c r="S1109" s="97" t="n">
        <v>0</v>
      </c>
      <c r="T1109" s="99" t="s">
        <v>66</v>
      </c>
      <c r="U1109" s="141" t="n">
        <v>70</v>
      </c>
      <c r="V1109" s="142" t="n">
        <v>70</v>
      </c>
      <c r="W1109" s="143" t="n">
        <v>70</v>
      </c>
    </row>
    <row r="1110" s="144" customFormat="true" ht="15" hidden="false" customHeight="false" outlineLevel="0" collapsed="false">
      <c r="A1110" s="62"/>
      <c r="B1110" s="178" t="n">
        <v>1102</v>
      </c>
      <c r="C1110" s="90" t="s">
        <v>354</v>
      </c>
      <c r="D1110" s="90" t="s">
        <v>1765</v>
      </c>
      <c r="E1110" s="91" t="s">
        <v>1765</v>
      </c>
      <c r="F1110" s="92" t="n">
        <v>3391</v>
      </c>
      <c r="G1110" s="92" t="n">
        <v>3561</v>
      </c>
      <c r="H1110" s="93" t="n">
        <v>0.641698613978178</v>
      </c>
      <c r="I1110" s="93" t="n">
        <v>0.175231676495366</v>
      </c>
      <c r="J1110" s="93" t="n">
        <v>0.123560797528784</v>
      </c>
      <c r="K1110" s="92" t="n">
        <v>1147.18</v>
      </c>
      <c r="L1110" s="95" t="n">
        <f aca="false">IF(G1110*(1-I1110)-V1110&gt;0,G1110*(1-I1110)-V1110,0)</f>
        <v>2866</v>
      </c>
      <c r="M1110" s="95" t="n">
        <f aca="false">IF(G1110*(1-J1110)-V1110&gt;0,G1110*(1-J1110)-V1110,0)</f>
        <v>3050</v>
      </c>
      <c r="N1110" s="96" t="n">
        <v>540197.627586207</v>
      </c>
      <c r="O1110" s="95" t="n">
        <v>2301815.55172414</v>
      </c>
      <c r="P1110" s="95" t="n">
        <v>2869.18</v>
      </c>
      <c r="Q1110" s="95" t="n">
        <v>3053.18</v>
      </c>
      <c r="R1110" s="95" t="n">
        <v>0</v>
      </c>
      <c r="S1110" s="97" t="n">
        <f aca="false">N1110+O1110+R1110</f>
        <v>2842013.17931034</v>
      </c>
      <c r="T1110" s="99"/>
      <c r="U1110" s="141" t="n">
        <v>68</v>
      </c>
      <c r="V1110" s="142" t="n">
        <v>71</v>
      </c>
      <c r="W1110" s="143" t="n">
        <v>71</v>
      </c>
    </row>
    <row r="1111" s="144" customFormat="true" ht="15" hidden="false" customHeight="false" outlineLevel="0" collapsed="false">
      <c r="A1111" s="62"/>
      <c r="B1111" s="178" t="n">
        <v>1103</v>
      </c>
      <c r="C1111" s="90" t="s">
        <v>354</v>
      </c>
      <c r="D1111" s="90" t="s">
        <v>1766</v>
      </c>
      <c r="E1111" s="91" t="s">
        <v>1766</v>
      </c>
      <c r="F1111" s="92" t="n">
        <v>3344</v>
      </c>
      <c r="G1111" s="92" t="n">
        <v>3344</v>
      </c>
      <c r="H1111" s="93" t="n">
        <v>0.788875598086124</v>
      </c>
      <c r="I1111" s="93" t="n">
        <v>0.18</v>
      </c>
      <c r="J1111" s="93" t="n">
        <v>0.18</v>
      </c>
      <c r="K1111" s="92" t="n">
        <v>0</v>
      </c>
      <c r="L1111" s="95" t="n">
        <f aca="false">IF(G1111*(1-I1111)-V1111&gt;0,G1111*(1-I1111)-V1111,0)</f>
        <v>2675.08</v>
      </c>
      <c r="M1111" s="95" t="n">
        <f aca="false">IF(G1111*(1-J1111)-V1111&gt;0,G1111*(1-J1111)-V1111,0)</f>
        <v>2675.08</v>
      </c>
      <c r="N1111" s="96" t="n">
        <v>0</v>
      </c>
      <c r="O1111" s="95" t="n">
        <v>0</v>
      </c>
      <c r="P1111" s="95" t="n">
        <v>0</v>
      </c>
      <c r="Q1111" s="95" t="n">
        <v>0</v>
      </c>
      <c r="R1111" s="95" t="n">
        <v>0</v>
      </c>
      <c r="S1111" s="97" t="n">
        <v>0</v>
      </c>
      <c r="T1111" s="99" t="s">
        <v>66</v>
      </c>
      <c r="U1111" s="141" t="n">
        <v>67</v>
      </c>
      <c r="V1111" s="142" t="n">
        <v>67</v>
      </c>
      <c r="W1111" s="143" t="n">
        <v>67</v>
      </c>
    </row>
    <row r="1112" s="144" customFormat="true" ht="25.5" hidden="false" customHeight="false" outlineLevel="0" collapsed="false">
      <c r="A1112" s="62"/>
      <c r="B1112" s="178" t="n">
        <v>1104</v>
      </c>
      <c r="C1112" s="90" t="s">
        <v>354</v>
      </c>
      <c r="D1112" s="90" t="s">
        <v>1767</v>
      </c>
      <c r="E1112" s="91" t="s">
        <v>1768</v>
      </c>
      <c r="F1112" s="92" t="n">
        <v>6293</v>
      </c>
      <c r="G1112" s="92" t="n">
        <v>7084</v>
      </c>
      <c r="H1112" s="93" t="n">
        <v>1</v>
      </c>
      <c r="I1112" s="93" t="n">
        <v>0</v>
      </c>
      <c r="J1112" s="93" t="n">
        <v>0</v>
      </c>
      <c r="K1112" s="92" t="n">
        <v>0</v>
      </c>
      <c r="L1112" s="95" t="n">
        <f aca="false">IF(G1112*(1-I1112)-V1112&gt;0,G1112*(1-I1112)-V1112,0)</f>
        <v>7020</v>
      </c>
      <c r="M1112" s="95" t="n">
        <f aca="false">IF(G1112*(1-J1112)-V1112&gt;0,G1112*(1-J1112)-V1112,0)</f>
        <v>7020</v>
      </c>
      <c r="N1112" s="96" t="n">
        <v>1100000</v>
      </c>
      <c r="O1112" s="95" t="n">
        <v>8390000</v>
      </c>
      <c r="P1112" s="95" t="n">
        <v>7020</v>
      </c>
      <c r="Q1112" s="95" t="n">
        <v>7020</v>
      </c>
      <c r="R1112" s="95" t="n">
        <v>500000</v>
      </c>
      <c r="S1112" s="97" t="n">
        <f aca="false">N1112+O1112+R1112</f>
        <v>9990000</v>
      </c>
      <c r="T1112" s="99"/>
      <c r="U1112" s="141" t="n">
        <v>64</v>
      </c>
      <c r="V1112" s="142" t="n">
        <v>64</v>
      </c>
      <c r="W1112" s="143" t="n">
        <v>64</v>
      </c>
    </row>
    <row r="1113" s="144" customFormat="true" ht="15" hidden="false" customHeight="false" outlineLevel="0" collapsed="false">
      <c r="A1113" s="62"/>
      <c r="B1113" s="178" t="n">
        <v>1105</v>
      </c>
      <c r="C1113" s="90" t="s">
        <v>354</v>
      </c>
      <c r="D1113" s="90" t="s">
        <v>1769</v>
      </c>
      <c r="E1113" s="91" t="s">
        <v>1769</v>
      </c>
      <c r="F1113" s="92" t="n">
        <v>3141</v>
      </c>
      <c r="G1113" s="92" t="n">
        <v>3141</v>
      </c>
      <c r="H1113" s="93" t="n">
        <v>0.771092008914359</v>
      </c>
      <c r="I1113" s="93" t="n">
        <v>0</v>
      </c>
      <c r="J1113" s="93" t="n">
        <v>0</v>
      </c>
      <c r="K1113" s="92" t="n">
        <v>0</v>
      </c>
      <c r="L1113" s="95" t="n">
        <f aca="false">IF(G1113*(1-I1113)-V1113&gt;0,G1113*(1-I1113)-V1113,0)</f>
        <v>3078</v>
      </c>
      <c r="M1113" s="95" t="n">
        <f aca="false">IF(G1113*(1-J1113)-V1113&gt;0,G1113*(1-J1113)-V1113,0)</f>
        <v>3078</v>
      </c>
      <c r="N1113" s="96" t="n">
        <v>0</v>
      </c>
      <c r="O1113" s="95" t="n">
        <v>0</v>
      </c>
      <c r="P1113" s="95" t="n">
        <v>0</v>
      </c>
      <c r="Q1113" s="95" t="n">
        <v>0</v>
      </c>
      <c r="R1113" s="95" t="n">
        <v>0</v>
      </c>
      <c r="S1113" s="97" t="n">
        <v>0</v>
      </c>
      <c r="T1113" s="99" t="s">
        <v>66</v>
      </c>
      <c r="U1113" s="141" t="n">
        <v>63</v>
      </c>
      <c r="V1113" s="142" t="n">
        <v>63</v>
      </c>
      <c r="W1113" s="143" t="n">
        <v>63</v>
      </c>
    </row>
    <row r="1114" s="144" customFormat="true" ht="15" hidden="false" customHeight="false" outlineLevel="0" collapsed="false">
      <c r="A1114" s="62"/>
      <c r="B1114" s="178" t="n">
        <v>1106</v>
      </c>
      <c r="C1114" s="90" t="s">
        <v>354</v>
      </c>
      <c r="D1114" s="90" t="s">
        <v>1770</v>
      </c>
      <c r="E1114" s="91" t="s">
        <v>1770</v>
      </c>
      <c r="F1114" s="92" t="n">
        <v>3130</v>
      </c>
      <c r="G1114" s="92" t="n">
        <v>3287</v>
      </c>
      <c r="H1114" s="93" t="n">
        <v>0.838977635782748</v>
      </c>
      <c r="I1114" s="93" t="n">
        <v>0.17</v>
      </c>
      <c r="J1114" s="93" t="n">
        <v>0.17</v>
      </c>
      <c r="K1114" s="102" t="n">
        <v>441.4</v>
      </c>
      <c r="L1114" s="95" t="n">
        <f aca="false">IF(G1114*(1-I1114)-V1114&gt;0,G1114*(1-I1114)-V1114,0)</f>
        <v>2662.21</v>
      </c>
      <c r="M1114" s="95" t="n">
        <f aca="false">IF(G1114*(1-J1114)-V1114&gt;0,G1114*(1-J1114)-V1114,0)</f>
        <v>2662.21</v>
      </c>
      <c r="N1114" s="96" t="n">
        <v>224040.165517241</v>
      </c>
      <c r="O1114" s="95" t="n">
        <v>2323909.48275862</v>
      </c>
      <c r="P1114" s="95" t="n">
        <v>2902.4</v>
      </c>
      <c r="Q1114" s="95" t="n">
        <v>2902.4</v>
      </c>
      <c r="R1114" s="95" t="n">
        <v>0</v>
      </c>
      <c r="S1114" s="97" t="n">
        <f aca="false">N1114+O1114+R1114</f>
        <v>2547949.64827586</v>
      </c>
      <c r="T1114" s="99"/>
      <c r="U1114" s="141" t="n">
        <v>63</v>
      </c>
      <c r="V1114" s="142" t="n">
        <v>66</v>
      </c>
      <c r="W1114" s="143" t="n">
        <v>66</v>
      </c>
    </row>
    <row r="1115" s="144" customFormat="true" ht="15" hidden="false" customHeight="false" outlineLevel="0" collapsed="false">
      <c r="A1115" s="62"/>
      <c r="B1115" s="178" t="n">
        <v>1107</v>
      </c>
      <c r="C1115" s="90" t="s">
        <v>354</v>
      </c>
      <c r="D1115" s="90" t="s">
        <v>1771</v>
      </c>
      <c r="E1115" s="91" t="s">
        <v>1771</v>
      </c>
      <c r="F1115" s="92" t="n">
        <v>3067</v>
      </c>
      <c r="G1115" s="92" t="n">
        <v>3067</v>
      </c>
      <c r="H1115" s="93" t="n">
        <v>0.88425171177046</v>
      </c>
      <c r="I1115" s="93" t="n">
        <v>0</v>
      </c>
      <c r="J1115" s="93" t="n">
        <v>0</v>
      </c>
      <c r="K1115" s="92" t="n">
        <v>0</v>
      </c>
      <c r="L1115" s="95" t="n">
        <f aca="false">IF(G1115*(1-I1115)-V1115&gt;0,G1115*(1-I1115)-V1115,0)</f>
        <v>3006</v>
      </c>
      <c r="M1115" s="95" t="n">
        <f aca="false">IF(G1115*(1-J1115)-V1115&gt;0,G1115*(1-J1115)-V1115,0)</f>
        <v>3006</v>
      </c>
      <c r="N1115" s="96" t="n">
        <v>0</v>
      </c>
      <c r="O1115" s="95" t="n">
        <v>0</v>
      </c>
      <c r="P1115" s="95" t="n">
        <v>0</v>
      </c>
      <c r="Q1115" s="95" t="n">
        <v>0</v>
      </c>
      <c r="R1115" s="95" t="n">
        <v>0</v>
      </c>
      <c r="S1115" s="97" t="n">
        <v>0</v>
      </c>
      <c r="T1115" s="99" t="s">
        <v>66</v>
      </c>
      <c r="U1115" s="141" t="n">
        <v>61</v>
      </c>
      <c r="V1115" s="142" t="n">
        <v>61</v>
      </c>
      <c r="W1115" s="143" t="n">
        <v>61</v>
      </c>
    </row>
    <row r="1116" s="144" customFormat="true" ht="15" hidden="false" customHeight="false" outlineLevel="0" collapsed="false">
      <c r="A1116" s="62"/>
      <c r="B1116" s="178" t="n">
        <v>1108</v>
      </c>
      <c r="C1116" s="90" t="s">
        <v>354</v>
      </c>
      <c r="D1116" s="90" t="s">
        <v>1772</v>
      </c>
      <c r="E1116" s="91" t="s">
        <v>1772</v>
      </c>
      <c r="F1116" s="92" t="n">
        <v>2935</v>
      </c>
      <c r="G1116" s="92" t="n">
        <v>3278</v>
      </c>
      <c r="H1116" s="93" t="n">
        <v>0.577172061328791</v>
      </c>
      <c r="I1116" s="93" t="n">
        <v>0.525625381330079</v>
      </c>
      <c r="J1116" s="93" t="n">
        <v>0.525625381330079</v>
      </c>
      <c r="K1116" s="102" t="n">
        <v>1182.3</v>
      </c>
      <c r="L1116" s="95" t="n">
        <f aca="false">IF(G1116*(1-I1116)-V1116&gt;0,G1116*(1-I1116)-V1116,0)</f>
        <v>1489</v>
      </c>
      <c r="M1116" s="95" t="n">
        <f aca="false">IF(G1116*(1-J1116)-V1116&gt;0,G1116*(1-J1116)-V1116,0)</f>
        <v>1489</v>
      </c>
      <c r="N1116" s="96" t="n">
        <v>214462.823076923</v>
      </c>
      <c r="O1116" s="95" t="n">
        <v>377369.730769231</v>
      </c>
      <c r="P1116" s="95" t="n">
        <v>1496.3</v>
      </c>
      <c r="Q1116" s="95" t="n">
        <v>1496.3</v>
      </c>
      <c r="R1116" s="95" t="n">
        <v>0</v>
      </c>
      <c r="S1116" s="97" t="n">
        <f aca="false">N1116+O1116+R1116</f>
        <v>591832.553846154</v>
      </c>
      <c r="T1116" s="99"/>
      <c r="U1116" s="141" t="n">
        <v>59</v>
      </c>
      <c r="V1116" s="142" t="n">
        <v>66</v>
      </c>
      <c r="W1116" s="143" t="n">
        <v>66</v>
      </c>
    </row>
    <row r="1117" s="144" customFormat="true" ht="25.5" hidden="false" customHeight="false" outlineLevel="0" collapsed="false">
      <c r="A1117" s="62"/>
      <c r="B1117" s="178" t="n">
        <v>1109</v>
      </c>
      <c r="C1117" s="90" t="s">
        <v>354</v>
      </c>
      <c r="D1117" s="90" t="s">
        <v>1773</v>
      </c>
      <c r="E1117" s="91" t="s">
        <v>1774</v>
      </c>
      <c r="F1117" s="92" t="n">
        <v>7239</v>
      </c>
      <c r="G1117" s="92" t="n">
        <v>8850</v>
      </c>
      <c r="H1117" s="93" t="n">
        <v>0.98</v>
      </c>
      <c r="I1117" s="93" t="n">
        <v>0.6129</v>
      </c>
      <c r="J1117" s="93" t="n">
        <v>0.6129</v>
      </c>
      <c r="K1117" s="92" t="n">
        <v>2038</v>
      </c>
      <c r="L1117" s="95" t="n">
        <f aca="false">IF(G1117*(1-I1117)-V1117&gt;0,G1117*(1-I1117)-V1117,0)</f>
        <v>3366.835</v>
      </c>
      <c r="M1117" s="95" t="n">
        <f aca="false">IF(G1117*(1-J1117)-V1117&gt;0,G1117*(1-J1117)-V1117,0)</f>
        <v>3366.835</v>
      </c>
      <c r="N1117" s="96" t="n">
        <v>2500000</v>
      </c>
      <c r="O1117" s="95" t="n">
        <v>4000000</v>
      </c>
      <c r="P1117" s="95" t="n">
        <v>3366.835</v>
      </c>
      <c r="Q1117" s="95" t="n">
        <v>3366.835</v>
      </c>
      <c r="R1117" s="95" t="n">
        <v>0</v>
      </c>
      <c r="S1117" s="97" t="n">
        <f aca="false">N1117+O1117+R1117</f>
        <v>6500000</v>
      </c>
      <c r="T1117" s="99"/>
      <c r="U1117" s="141" t="n">
        <v>59</v>
      </c>
      <c r="V1117" s="142" t="n">
        <v>59</v>
      </c>
      <c r="W1117" s="143" t="n">
        <v>59</v>
      </c>
    </row>
    <row r="1118" s="144" customFormat="true" ht="15" hidden="false" customHeight="false" outlineLevel="0" collapsed="false">
      <c r="A1118" s="62"/>
      <c r="B1118" s="178" t="n">
        <v>1110</v>
      </c>
      <c r="C1118" s="90" t="s">
        <v>354</v>
      </c>
      <c r="D1118" s="90" t="s">
        <v>1775</v>
      </c>
      <c r="E1118" s="91" t="s">
        <v>1775</v>
      </c>
      <c r="F1118" s="92" t="n">
        <v>2804</v>
      </c>
      <c r="G1118" s="92" t="n">
        <v>2804</v>
      </c>
      <c r="H1118" s="93" t="n">
        <v>0</v>
      </c>
      <c r="I1118" s="93" t="n">
        <v>0</v>
      </c>
      <c r="J1118" s="93" t="n">
        <v>0</v>
      </c>
      <c r="K1118" s="92" t="n">
        <v>0</v>
      </c>
      <c r="L1118" s="95" t="n">
        <f aca="false">IF(G1118*(1-I1118)-V1118&gt;0,G1118*(1-I1118)-V1118,0)</f>
        <v>2748</v>
      </c>
      <c r="M1118" s="95" t="n">
        <f aca="false">IF(G1118*(1-J1118)-V1118&gt;0,G1118*(1-J1118)-V1118,0)</f>
        <v>2748</v>
      </c>
      <c r="N1118" s="96" t="n">
        <v>0</v>
      </c>
      <c r="O1118" s="95" t="n">
        <v>0</v>
      </c>
      <c r="P1118" s="95" t="n">
        <v>0</v>
      </c>
      <c r="Q1118" s="95" t="n">
        <v>0</v>
      </c>
      <c r="R1118" s="95" t="n">
        <v>0</v>
      </c>
      <c r="S1118" s="97" t="n">
        <v>0</v>
      </c>
      <c r="T1118" s="99" t="s">
        <v>66</v>
      </c>
      <c r="U1118" s="141" t="n">
        <v>56</v>
      </c>
      <c r="V1118" s="142" t="n">
        <v>56</v>
      </c>
      <c r="W1118" s="143" t="n">
        <v>56</v>
      </c>
    </row>
    <row r="1119" s="144" customFormat="true" ht="15" hidden="false" customHeight="false" outlineLevel="0" collapsed="false">
      <c r="A1119" s="62"/>
      <c r="B1119" s="178" t="n">
        <v>1111</v>
      </c>
      <c r="C1119" s="90" t="s">
        <v>354</v>
      </c>
      <c r="D1119" s="90" t="s">
        <v>1776</v>
      </c>
      <c r="E1119" s="91" t="s">
        <v>1776</v>
      </c>
      <c r="F1119" s="92" t="n">
        <v>2639</v>
      </c>
      <c r="G1119" s="92" t="n">
        <v>2771</v>
      </c>
      <c r="H1119" s="93" t="n">
        <v>1</v>
      </c>
      <c r="I1119" s="93" t="n">
        <v>0.845904005774089</v>
      </c>
      <c r="J1119" s="93" t="n">
        <v>0.845904005774089</v>
      </c>
      <c r="K1119" s="92" t="n">
        <v>0</v>
      </c>
      <c r="L1119" s="95" t="n">
        <f aca="false">IF(G1119*(1-I1119)-V1119&gt;0,G1119*(1-I1119)-V1119,0)</f>
        <v>372</v>
      </c>
      <c r="M1119" s="95" t="n">
        <f aca="false">IF(G1119*(1-J1119)-V1119&gt;0,G1119*(1-J1119)-V1119,0)</f>
        <v>372</v>
      </c>
      <c r="N1119" s="96" t="n">
        <v>0</v>
      </c>
      <c r="O1119" s="95" t="n">
        <v>391648.833333333</v>
      </c>
      <c r="P1119" s="95" t="n">
        <v>374.22</v>
      </c>
      <c r="Q1119" s="95" t="n">
        <v>374.22</v>
      </c>
      <c r="R1119" s="95" t="n">
        <v>0</v>
      </c>
      <c r="S1119" s="97" t="n">
        <f aca="false">N1119+O1119+R1119</f>
        <v>391648.833333333</v>
      </c>
      <c r="T1119" s="98"/>
      <c r="U1119" s="141" t="n">
        <v>53</v>
      </c>
      <c r="V1119" s="142" t="n">
        <v>55</v>
      </c>
      <c r="W1119" s="143" t="n">
        <v>55</v>
      </c>
    </row>
    <row r="1120" s="144" customFormat="true" ht="15" hidden="false" customHeight="false" outlineLevel="0" collapsed="false">
      <c r="A1120" s="62"/>
      <c r="B1120" s="178" t="n">
        <v>1112</v>
      </c>
      <c r="C1120" s="90" t="s">
        <v>354</v>
      </c>
      <c r="D1120" s="90" t="s">
        <v>1777</v>
      </c>
      <c r="E1120" s="91" t="s">
        <v>1777</v>
      </c>
      <c r="F1120" s="92" t="n">
        <v>2630</v>
      </c>
      <c r="G1120" s="92" t="n">
        <v>2762</v>
      </c>
      <c r="H1120" s="93" t="n">
        <v>0.855901520637219</v>
      </c>
      <c r="I1120" s="93" t="n">
        <v>0.855901520637219</v>
      </c>
      <c r="J1120" s="93" t="n">
        <v>0.855901520637219</v>
      </c>
      <c r="K1120" s="92" t="n">
        <v>368</v>
      </c>
      <c r="L1120" s="95" t="n">
        <f aca="false">IF(G1120*(1-I1120)-V1120&gt;0,G1120*(1-I1120)-V1120,0)</f>
        <v>345</v>
      </c>
      <c r="M1120" s="95" t="n">
        <f aca="false">IF(G1120*(1-J1120)-V1120&gt;0,G1120*(1-J1120)-V1120,0)</f>
        <v>345</v>
      </c>
      <c r="N1120" s="96" t="n">
        <v>178992.606896552</v>
      </c>
      <c r="O1120" s="100" t="n">
        <v>315911.448275862</v>
      </c>
      <c r="P1120" s="100" t="n">
        <v>345.4</v>
      </c>
      <c r="Q1120" s="100" t="n">
        <v>345.4</v>
      </c>
      <c r="R1120" s="100" t="n">
        <v>0</v>
      </c>
      <c r="S1120" s="154" t="n">
        <f aca="false">N1120+O1120+R1120</f>
        <v>494904.055172414</v>
      </c>
      <c r="T1120" s="98"/>
      <c r="U1120" s="141" t="n">
        <v>23974</v>
      </c>
      <c r="V1120" s="142" t="n">
        <v>53</v>
      </c>
      <c r="W1120" s="143" t="n">
        <v>53</v>
      </c>
    </row>
    <row r="1121" s="144" customFormat="true" ht="15" hidden="false" customHeight="false" outlineLevel="0" collapsed="false">
      <c r="A1121" s="62"/>
      <c r="B1121" s="178" t="n">
        <v>1113</v>
      </c>
      <c r="C1121" s="90" t="s">
        <v>354</v>
      </c>
      <c r="D1121" s="90" t="s">
        <v>1778</v>
      </c>
      <c r="E1121" s="91" t="s">
        <v>1778</v>
      </c>
      <c r="F1121" s="92" t="n">
        <v>2478</v>
      </c>
      <c r="G1121" s="92" t="n">
        <v>2478</v>
      </c>
      <c r="H1121" s="93" t="n">
        <v>0</v>
      </c>
      <c r="I1121" s="93" t="n">
        <v>0</v>
      </c>
      <c r="J1121" s="93" t="n">
        <v>0</v>
      </c>
      <c r="K1121" s="92" t="n">
        <v>0</v>
      </c>
      <c r="L1121" s="95" t="n">
        <f aca="false">IF(G1121*(1-I1121)-V1121&gt;0,G1121*(1-I1121)-V1121,0)</f>
        <v>2428</v>
      </c>
      <c r="M1121" s="95" t="n">
        <f aca="false">IF(G1121*(1-J1121)-V1121&gt;0,G1121*(1-J1121)-V1121,0)</f>
        <v>2428</v>
      </c>
      <c r="N1121" s="96" t="n">
        <v>0</v>
      </c>
      <c r="O1121" s="95" t="n">
        <v>0</v>
      </c>
      <c r="P1121" s="95" t="n">
        <v>0</v>
      </c>
      <c r="Q1121" s="95" t="n">
        <v>0</v>
      </c>
      <c r="R1121" s="95" t="n">
        <v>0</v>
      </c>
      <c r="S1121" s="97" t="n">
        <v>0</v>
      </c>
      <c r="T1121" s="99" t="s">
        <v>66</v>
      </c>
      <c r="U1121" s="141" t="n">
        <v>50</v>
      </c>
      <c r="V1121" s="142" t="n">
        <v>50</v>
      </c>
      <c r="W1121" s="143" t="n">
        <v>50</v>
      </c>
    </row>
    <row r="1122" s="144" customFormat="true" ht="15" hidden="false" customHeight="false" outlineLevel="0" collapsed="false">
      <c r="A1122" s="62"/>
      <c r="B1122" s="178" t="n">
        <v>1114</v>
      </c>
      <c r="C1122" s="90" t="s">
        <v>354</v>
      </c>
      <c r="D1122" s="90" t="s">
        <v>1779</v>
      </c>
      <c r="E1122" s="91" t="s">
        <v>1779</v>
      </c>
      <c r="F1122" s="92" t="n">
        <v>2418</v>
      </c>
      <c r="G1122" s="92" t="n">
        <v>2418</v>
      </c>
      <c r="H1122" s="93" t="n">
        <v>0.712158808933002</v>
      </c>
      <c r="I1122" s="93" t="n">
        <v>0</v>
      </c>
      <c r="J1122" s="93" t="n">
        <v>0</v>
      </c>
      <c r="K1122" s="92" t="n">
        <v>0</v>
      </c>
      <c r="L1122" s="95" t="n">
        <f aca="false">IF(G1122*(1-I1122)-V1122&gt;0,G1122*(1-I1122)-V1122,0)</f>
        <v>2370</v>
      </c>
      <c r="M1122" s="95" t="n">
        <f aca="false">IF(G1122*(1-J1122)-V1122&gt;0,G1122*(1-J1122)-V1122,0)</f>
        <v>2370</v>
      </c>
      <c r="N1122" s="96" t="n">
        <v>0</v>
      </c>
      <c r="O1122" s="95" t="n">
        <v>0</v>
      </c>
      <c r="P1122" s="95" t="n">
        <v>0</v>
      </c>
      <c r="Q1122" s="95" t="n">
        <v>0</v>
      </c>
      <c r="R1122" s="95" t="n">
        <v>0</v>
      </c>
      <c r="S1122" s="97" t="n">
        <v>0</v>
      </c>
      <c r="T1122" s="99" t="s">
        <v>66</v>
      </c>
      <c r="U1122" s="141" t="n">
        <v>48</v>
      </c>
      <c r="V1122" s="142" t="n">
        <v>48</v>
      </c>
      <c r="W1122" s="143" t="n">
        <v>48</v>
      </c>
    </row>
    <row r="1123" s="144" customFormat="true" ht="15" hidden="false" customHeight="false" outlineLevel="0" collapsed="false">
      <c r="A1123" s="62"/>
      <c r="B1123" s="178" t="n">
        <v>1115</v>
      </c>
      <c r="C1123" s="90" t="s">
        <v>354</v>
      </c>
      <c r="D1123" s="90" t="s">
        <v>1780</v>
      </c>
      <c r="E1123" s="91" t="s">
        <v>1780</v>
      </c>
      <c r="F1123" s="92" t="n">
        <v>2409</v>
      </c>
      <c r="G1123" s="92" t="n">
        <v>2529</v>
      </c>
      <c r="H1123" s="93" t="n">
        <v>0.892486508924865</v>
      </c>
      <c r="I1123" s="93" t="n">
        <v>0.14986160537762</v>
      </c>
      <c r="J1123" s="93" t="n">
        <v>0.14986160537762</v>
      </c>
      <c r="K1123" s="102" t="n">
        <v>210.82</v>
      </c>
      <c r="L1123" s="95" t="n">
        <f aca="false">IF(G1123*(1-I1123)-V1123&gt;0,G1123*(1-I1123)-V1123,0)</f>
        <v>2099</v>
      </c>
      <c r="M1123" s="95" t="n">
        <f aca="false">IF(G1123*(1-J1123)-V1123&gt;0,G1123*(1-J1123)-V1123,0)</f>
        <v>2099</v>
      </c>
      <c r="N1123" s="96" t="n">
        <v>126260.184615385</v>
      </c>
      <c r="O1123" s="95" t="n">
        <v>1844314.76923077</v>
      </c>
      <c r="P1123" s="95" t="n">
        <v>2101.82</v>
      </c>
      <c r="Q1123" s="95" t="n">
        <v>2101.82</v>
      </c>
      <c r="R1123" s="95" t="n">
        <v>0</v>
      </c>
      <c r="S1123" s="97" t="n">
        <f aca="false">N1123+O1123+R1123</f>
        <v>1970574.95384615</v>
      </c>
      <c r="T1123" s="99"/>
      <c r="U1123" s="141" t="n">
        <v>48</v>
      </c>
      <c r="V1123" s="142" t="n">
        <v>51</v>
      </c>
      <c r="W1123" s="143" t="n">
        <v>51</v>
      </c>
    </row>
    <row r="1124" s="144" customFormat="true" ht="15" hidden="false" customHeight="false" outlineLevel="0" collapsed="false">
      <c r="A1124" s="62"/>
      <c r="B1124" s="178" t="n">
        <v>1116</v>
      </c>
      <c r="C1124" s="90" t="s">
        <v>354</v>
      </c>
      <c r="D1124" s="90" t="s">
        <v>1781</v>
      </c>
      <c r="E1124" s="91" t="s">
        <v>1781</v>
      </c>
      <c r="F1124" s="92" t="n">
        <v>2399</v>
      </c>
      <c r="G1124" s="92" t="n">
        <v>2399</v>
      </c>
      <c r="H1124" s="93" t="n">
        <v>1</v>
      </c>
      <c r="I1124" s="93" t="n">
        <v>0.05</v>
      </c>
      <c r="J1124" s="93" t="n">
        <v>0.05</v>
      </c>
      <c r="K1124" s="92" t="n">
        <v>0</v>
      </c>
      <c r="L1124" s="95" t="n">
        <f aca="false">IF(G1124*(1-I1124)-V1124&gt;0,G1124*(1-I1124)-V1124,0)</f>
        <v>2231.05</v>
      </c>
      <c r="M1124" s="95" t="n">
        <f aca="false">IF(G1124*(1-J1124)-V1124&gt;0,G1124*(1-J1124)-V1124,0)</f>
        <v>2231.05</v>
      </c>
      <c r="N1124" s="96" t="n">
        <v>0</v>
      </c>
      <c r="O1124" s="95" t="n">
        <v>0</v>
      </c>
      <c r="P1124" s="95" t="n">
        <v>0</v>
      </c>
      <c r="Q1124" s="95" t="n">
        <v>0</v>
      </c>
      <c r="R1124" s="95" t="n">
        <v>0</v>
      </c>
      <c r="S1124" s="97" t="n">
        <v>0</v>
      </c>
      <c r="T1124" s="99" t="s">
        <v>66</v>
      </c>
      <c r="U1124" s="141" t="n">
        <v>48</v>
      </c>
      <c r="V1124" s="142" t="n">
        <v>48</v>
      </c>
      <c r="W1124" s="143" t="n">
        <v>48</v>
      </c>
    </row>
    <row r="1125" s="144" customFormat="true" ht="15" hidden="false" customHeight="false" outlineLevel="0" collapsed="false">
      <c r="A1125" s="62"/>
      <c r="B1125" s="178" t="n">
        <v>1117</v>
      </c>
      <c r="C1125" s="90" t="s">
        <v>354</v>
      </c>
      <c r="D1125" s="90" t="s">
        <v>1782</v>
      </c>
      <c r="E1125" s="91" t="s">
        <v>1782</v>
      </c>
      <c r="F1125" s="92" t="n">
        <v>2382</v>
      </c>
      <c r="G1125" s="92" t="n">
        <v>2382</v>
      </c>
      <c r="H1125" s="93" t="n">
        <v>0.890008396305626</v>
      </c>
      <c r="I1125" s="93" t="n">
        <v>0</v>
      </c>
      <c r="J1125" s="93" t="n">
        <v>0</v>
      </c>
      <c r="K1125" s="92" t="n">
        <v>0</v>
      </c>
      <c r="L1125" s="95" t="n">
        <f aca="false">IF(G1125*(1-I1125)-V1125&gt;0,G1125*(1-I1125)-V1125,0)</f>
        <v>2334</v>
      </c>
      <c r="M1125" s="95" t="n">
        <f aca="false">IF(G1125*(1-J1125)-V1125&gt;0,G1125*(1-J1125)-V1125,0)</f>
        <v>2334</v>
      </c>
      <c r="N1125" s="96" t="n">
        <v>0</v>
      </c>
      <c r="O1125" s="95" t="n">
        <v>0</v>
      </c>
      <c r="P1125" s="95" t="n">
        <v>0</v>
      </c>
      <c r="Q1125" s="95" t="n">
        <v>0</v>
      </c>
      <c r="R1125" s="95" t="n">
        <v>0</v>
      </c>
      <c r="S1125" s="97" t="n">
        <v>0</v>
      </c>
      <c r="T1125" s="99" t="s">
        <v>66</v>
      </c>
      <c r="U1125" s="141" t="n">
        <v>48</v>
      </c>
      <c r="V1125" s="142" t="n">
        <v>48</v>
      </c>
      <c r="W1125" s="143" t="n">
        <v>48</v>
      </c>
    </row>
    <row r="1126" s="144" customFormat="true" ht="15" hidden="false" customHeight="false" outlineLevel="0" collapsed="false">
      <c r="A1126" s="62"/>
      <c r="B1126" s="178" t="n">
        <v>1118</v>
      </c>
      <c r="C1126" s="90" t="s">
        <v>354</v>
      </c>
      <c r="D1126" s="90" t="s">
        <v>1783</v>
      </c>
      <c r="E1126" s="91" t="s">
        <v>1783</v>
      </c>
      <c r="F1126" s="92" t="n">
        <v>2275</v>
      </c>
      <c r="G1126" s="92" t="n">
        <v>2389</v>
      </c>
      <c r="H1126" s="93" t="n">
        <v>0.947252747252747</v>
      </c>
      <c r="I1126" s="93" t="n">
        <v>0.44</v>
      </c>
      <c r="J1126" s="93" t="n">
        <v>0.44</v>
      </c>
      <c r="K1126" s="102" t="n">
        <v>74.5</v>
      </c>
      <c r="L1126" s="95" t="n">
        <f aca="false">IF(G1126*(1-I1126)-V1126&gt;0,G1126*(1-I1126)-V1126,0)</f>
        <v>1337.84</v>
      </c>
      <c r="M1126" s="95" t="n">
        <f aca="false">IF(G1126*(1-J1126)-V1126&gt;0,G1126*(1-J1126)-V1126,0)</f>
        <v>1337.84</v>
      </c>
      <c r="N1126" s="96" t="n">
        <v>53250.4965517241</v>
      </c>
      <c r="O1126" s="95" t="n">
        <v>1152684.44827586</v>
      </c>
      <c r="P1126" s="95" t="n">
        <v>1425.5</v>
      </c>
      <c r="Q1126" s="95" t="n">
        <v>1425.5</v>
      </c>
      <c r="R1126" s="95" t="n">
        <v>0</v>
      </c>
      <c r="S1126" s="97" t="n">
        <f aca="false">N1126+O1126+R1126</f>
        <v>1205934.94482759</v>
      </c>
      <c r="T1126" s="98"/>
      <c r="U1126" s="141"/>
      <c r="V1126" s="142"/>
      <c r="W1126" s="143"/>
    </row>
    <row r="1127" s="144" customFormat="true" ht="15" hidden="false" customHeight="false" outlineLevel="0" collapsed="false">
      <c r="A1127" s="62"/>
      <c r="B1127" s="178" t="n">
        <v>1119</v>
      </c>
      <c r="C1127" s="90" t="s">
        <v>354</v>
      </c>
      <c r="D1127" s="90" t="s">
        <v>1784</v>
      </c>
      <c r="E1127" s="91" t="s">
        <v>1784</v>
      </c>
      <c r="F1127" s="92" t="n">
        <v>2230</v>
      </c>
      <c r="G1127" s="92" t="n">
        <v>2295</v>
      </c>
      <c r="H1127" s="93" t="n">
        <v>1</v>
      </c>
      <c r="I1127" s="93" t="n">
        <v>0</v>
      </c>
      <c r="J1127" s="93" t="n">
        <v>0</v>
      </c>
      <c r="K1127" s="92" t="n">
        <v>0</v>
      </c>
      <c r="L1127" s="95" t="n">
        <f aca="false">IF(G1127*(1-I1127)-V1127&gt;0,G1127*(1-I1127)-V1127,0)</f>
        <v>2249</v>
      </c>
      <c r="M1127" s="95" t="n">
        <f aca="false">IF(G1127*(1-J1127)-V1127&gt;0,G1127*(1-J1127)-V1127,0)</f>
        <v>2249</v>
      </c>
      <c r="N1127" s="96" t="n">
        <v>1181307</v>
      </c>
      <c r="O1127" s="95" t="n">
        <v>2222222</v>
      </c>
      <c r="P1127" s="95" t="n">
        <v>2295</v>
      </c>
      <c r="Q1127" s="95" t="n">
        <v>2295</v>
      </c>
      <c r="R1127" s="95" t="n">
        <v>0</v>
      </c>
      <c r="S1127" s="97" t="n">
        <f aca="false">N1127+O1127+R1127</f>
        <v>3403529</v>
      </c>
      <c r="T1127" s="99"/>
      <c r="U1127" s="141" t="n">
        <v>45</v>
      </c>
      <c r="V1127" s="142" t="n">
        <v>46</v>
      </c>
      <c r="W1127" s="143" t="n">
        <v>46</v>
      </c>
    </row>
    <row r="1128" s="144" customFormat="true" ht="15" hidden="false" customHeight="false" outlineLevel="0" collapsed="false">
      <c r="A1128" s="62"/>
      <c r="B1128" s="178" t="n">
        <v>1120</v>
      </c>
      <c r="C1128" s="90" t="s">
        <v>354</v>
      </c>
      <c r="D1128" s="90" t="s">
        <v>1785</v>
      </c>
      <c r="E1128" s="91" t="s">
        <v>1785</v>
      </c>
      <c r="F1128" s="92" t="n">
        <v>2213</v>
      </c>
      <c r="G1128" s="92" t="n">
        <v>2213</v>
      </c>
      <c r="H1128" s="93" t="n">
        <v>0.107094441934026</v>
      </c>
      <c r="I1128" s="93" t="n">
        <v>0</v>
      </c>
      <c r="J1128" s="93" t="n">
        <v>0</v>
      </c>
      <c r="K1128" s="92" t="n">
        <v>0</v>
      </c>
      <c r="L1128" s="95" t="n">
        <f aca="false">IF(G1128*(1-I1128)-V1128&gt;0,G1128*(1-I1128)-V1128,0)</f>
        <v>2169</v>
      </c>
      <c r="M1128" s="95" t="n">
        <f aca="false">IF(G1128*(1-J1128)-V1128&gt;0,G1128*(1-J1128)-V1128,0)</f>
        <v>2169</v>
      </c>
      <c r="N1128" s="96" t="n">
        <v>0</v>
      </c>
      <c r="O1128" s="95" t="n">
        <v>0</v>
      </c>
      <c r="P1128" s="95" t="n">
        <v>0</v>
      </c>
      <c r="Q1128" s="95" t="n">
        <v>0</v>
      </c>
      <c r="R1128" s="95" t="n">
        <v>0</v>
      </c>
      <c r="S1128" s="97" t="n">
        <f aca="false">N1128+O1128+R1128</f>
        <v>0</v>
      </c>
      <c r="T1128" s="99" t="s">
        <v>66</v>
      </c>
      <c r="U1128" s="141" t="n">
        <v>44</v>
      </c>
      <c r="V1128" s="142" t="n">
        <v>44</v>
      </c>
      <c r="W1128" s="143" t="n">
        <v>44</v>
      </c>
    </row>
    <row r="1129" s="144" customFormat="true" ht="15" hidden="false" customHeight="false" outlineLevel="0" collapsed="false">
      <c r="A1129" s="62"/>
      <c r="B1129" s="178" t="n">
        <v>1121</v>
      </c>
      <c r="C1129" s="90" t="s">
        <v>354</v>
      </c>
      <c r="D1129" s="90" t="s">
        <v>1786</v>
      </c>
      <c r="E1129" s="91" t="s">
        <v>1787</v>
      </c>
      <c r="F1129" s="92" t="n">
        <v>2136</v>
      </c>
      <c r="G1129" s="92" t="n">
        <v>2241</v>
      </c>
      <c r="H1129" s="93" t="n">
        <v>0.83</v>
      </c>
      <c r="I1129" s="93" t="n">
        <v>0</v>
      </c>
      <c r="J1129" s="93" t="n">
        <v>0</v>
      </c>
      <c r="K1129" s="92" t="n">
        <v>363</v>
      </c>
      <c r="L1129" s="95" t="n">
        <f aca="false">IF(G1129*(1-I1129)-V1129&gt;0,G1129*(1-I1129)-V1129,0)</f>
        <v>2196</v>
      </c>
      <c r="M1129" s="95" t="n">
        <f aca="false">IF(G1129*(1-J1129)-V1129&gt;0,G1129*(1-J1129)-V1129,0)</f>
        <v>2196</v>
      </c>
      <c r="N1129" s="96" t="n">
        <v>1416762</v>
      </c>
      <c r="O1129" s="95" t="n">
        <v>3430798</v>
      </c>
      <c r="P1129" s="95" t="n">
        <v>2196.18</v>
      </c>
      <c r="Q1129" s="95" t="n">
        <v>2196.18</v>
      </c>
      <c r="R1129" s="95" t="n">
        <v>1334442</v>
      </c>
      <c r="S1129" s="97" t="n">
        <f aca="false">N1129+O1129+R1129</f>
        <v>6182002</v>
      </c>
      <c r="T1129" s="99"/>
      <c r="U1129" s="141" t="n">
        <v>43</v>
      </c>
      <c r="V1129" s="142" t="n">
        <v>45</v>
      </c>
      <c r="W1129" s="143" t="n">
        <v>45</v>
      </c>
    </row>
    <row r="1130" s="144" customFormat="true" ht="15" hidden="false" customHeight="false" outlineLevel="0" collapsed="false">
      <c r="A1130" s="62"/>
      <c r="B1130" s="178" t="n">
        <v>1122</v>
      </c>
      <c r="C1130" s="90" t="s">
        <v>354</v>
      </c>
      <c r="D1130" s="90" t="s">
        <v>1788</v>
      </c>
      <c r="E1130" s="91" t="s">
        <v>1788</v>
      </c>
      <c r="F1130" s="92" t="n">
        <v>2122</v>
      </c>
      <c r="G1130" s="92" t="n">
        <v>2178</v>
      </c>
      <c r="H1130" s="93" t="n">
        <v>0.66</v>
      </c>
      <c r="I1130" s="93" t="n">
        <v>0</v>
      </c>
      <c r="J1130" s="93" t="n">
        <v>0</v>
      </c>
      <c r="K1130" s="92" t="n">
        <v>721</v>
      </c>
      <c r="L1130" s="95" t="n">
        <f aca="false">IF(G1130*(1-I1130)-V1130&gt;0,G1130*(1-I1130)-V1130,0)</f>
        <v>2134</v>
      </c>
      <c r="M1130" s="95" t="n">
        <f aca="false">IF(G1130*(1-J1130)-V1130&gt;0,G1130*(1-J1130)-V1130,0)</f>
        <v>2134</v>
      </c>
      <c r="N1130" s="96" t="n">
        <v>1065848</v>
      </c>
      <c r="O1130" s="95" t="n">
        <v>2943934</v>
      </c>
      <c r="P1130" s="95" t="n">
        <v>2178</v>
      </c>
      <c r="Q1130" s="95" t="n">
        <v>2178</v>
      </c>
      <c r="R1130" s="95" t="n">
        <v>0</v>
      </c>
      <c r="S1130" s="97" t="n">
        <f aca="false">N1130+O1130+R1130</f>
        <v>4009782</v>
      </c>
      <c r="T1130" s="99"/>
      <c r="U1130" s="141" t="n">
        <v>42</v>
      </c>
      <c r="V1130" s="142" t="n">
        <v>44</v>
      </c>
      <c r="W1130" s="143" t="n">
        <v>44</v>
      </c>
    </row>
    <row r="1131" s="144" customFormat="true" ht="15" hidden="false" customHeight="false" outlineLevel="0" collapsed="false">
      <c r="A1131" s="62"/>
      <c r="B1131" s="178" t="n">
        <v>1123</v>
      </c>
      <c r="C1131" s="90" t="s">
        <v>354</v>
      </c>
      <c r="D1131" s="90" t="s">
        <v>1789</v>
      </c>
      <c r="E1131" s="91" t="s">
        <v>1789</v>
      </c>
      <c r="F1131" s="92" t="n">
        <v>2086</v>
      </c>
      <c r="G1131" s="92" t="n">
        <v>2190</v>
      </c>
      <c r="H1131" s="93" t="n">
        <v>0.715723873441994</v>
      </c>
      <c r="I1131" s="93" t="n">
        <v>0.51</v>
      </c>
      <c r="J1131" s="93" t="n">
        <v>0.51</v>
      </c>
      <c r="K1131" s="92" t="n">
        <v>551.28</v>
      </c>
      <c r="L1131" s="95" t="n">
        <f aca="false">IF(G1131*(1-I1131)-V1131&gt;0,G1131*(1-I1131)-V1131,0)</f>
        <v>1029.1</v>
      </c>
      <c r="M1131" s="95" t="n">
        <f aca="false">IF(G1131*(1-J1131)-V1131&gt;0,G1131*(1-J1131)-V1131,0)</f>
        <v>1029.1</v>
      </c>
      <c r="N1131" s="96" t="n">
        <v>309573.833333333</v>
      </c>
      <c r="O1131" s="95" t="n">
        <v>1051344</v>
      </c>
      <c r="P1131" s="95" t="n">
        <v>1104.28</v>
      </c>
      <c r="Q1131" s="95" t="n">
        <v>1104.28</v>
      </c>
      <c r="R1131" s="95" t="n">
        <v>0</v>
      </c>
      <c r="S1131" s="97" t="n">
        <f aca="false">N1131+O1131+R1131</f>
        <v>1360917.83333333</v>
      </c>
      <c r="T1131" s="98"/>
      <c r="U1131" s="141" t="n">
        <v>42</v>
      </c>
      <c r="V1131" s="142" t="n">
        <v>44</v>
      </c>
      <c r="W1131" s="143" t="n">
        <v>44</v>
      </c>
    </row>
    <row r="1132" s="144" customFormat="true" ht="15" hidden="false" customHeight="false" outlineLevel="0" collapsed="false">
      <c r="A1132" s="62"/>
      <c r="B1132" s="178" t="n">
        <v>1124</v>
      </c>
      <c r="C1132" s="90" t="s">
        <v>354</v>
      </c>
      <c r="D1132" s="90" t="s">
        <v>1790</v>
      </c>
      <c r="E1132" s="91" t="s">
        <v>1791</v>
      </c>
      <c r="F1132" s="92" t="n">
        <v>2079</v>
      </c>
      <c r="G1132" s="92" t="n">
        <v>2079</v>
      </c>
      <c r="H1132" s="93" t="n">
        <v>0</v>
      </c>
      <c r="I1132" s="93" t="n">
        <v>0</v>
      </c>
      <c r="J1132" s="93" t="n">
        <v>0</v>
      </c>
      <c r="K1132" s="92" t="n">
        <v>2079</v>
      </c>
      <c r="L1132" s="95" t="n">
        <f aca="false">IF(G1132*(1-I1132)-V1132&gt;0,G1132*(1-I1132)-V1132,0)</f>
        <v>2037</v>
      </c>
      <c r="M1132" s="95" t="n">
        <f aca="false">IF(G1132*(1-J1132)-V1132&gt;0,G1132*(1-J1132)-V1132,0)</f>
        <v>2037</v>
      </c>
      <c r="N1132" s="96" t="n">
        <v>2312944</v>
      </c>
      <c r="O1132" s="95" t="n">
        <v>2134060</v>
      </c>
      <c r="P1132" s="95" t="n">
        <v>2079</v>
      </c>
      <c r="Q1132" s="95" t="n">
        <v>2079</v>
      </c>
      <c r="R1132" s="95" t="n">
        <v>0</v>
      </c>
      <c r="S1132" s="97" t="n">
        <f aca="false">N1132+O1132+R1132</f>
        <v>4447004</v>
      </c>
      <c r="T1132" s="99"/>
      <c r="U1132" s="141" t="n">
        <v>42</v>
      </c>
      <c r="V1132" s="142" t="n">
        <v>42</v>
      </c>
      <c r="W1132" s="143" t="n">
        <v>42</v>
      </c>
    </row>
    <row r="1133" s="144" customFormat="true" ht="15" hidden="false" customHeight="false" outlineLevel="0" collapsed="false">
      <c r="A1133" s="62"/>
      <c r="B1133" s="178" t="n">
        <v>1125</v>
      </c>
      <c r="C1133" s="90" t="s">
        <v>354</v>
      </c>
      <c r="D1133" s="90" t="s">
        <v>1792</v>
      </c>
      <c r="E1133" s="91" t="s">
        <v>1792</v>
      </c>
      <c r="F1133" s="92" t="n">
        <v>2077</v>
      </c>
      <c r="G1133" s="92" t="n">
        <v>2108</v>
      </c>
      <c r="H1133" s="93" t="n">
        <v>0.945</v>
      </c>
      <c r="I1133" s="93" t="n">
        <v>0</v>
      </c>
      <c r="J1133" s="93" t="n">
        <v>0</v>
      </c>
      <c r="K1133" s="92" t="n">
        <v>114</v>
      </c>
      <c r="L1133" s="95" t="n">
        <f aca="false">IF(G1133*(1-I1133)-V1133&gt;0,G1133*(1-I1133)-V1133,0)</f>
        <v>2066</v>
      </c>
      <c r="M1133" s="95" t="n">
        <f aca="false">IF(G1133*(1-J1133)-V1133&gt;0,G1133*(1-J1133)-V1133,0)</f>
        <v>2066</v>
      </c>
      <c r="N1133" s="96" t="n">
        <v>1484900</v>
      </c>
      <c r="O1133" s="95" t="n">
        <v>2254995</v>
      </c>
      <c r="P1133" s="95" t="n">
        <v>2065.84</v>
      </c>
      <c r="Q1133" s="95" t="n">
        <v>2065.84</v>
      </c>
      <c r="R1133" s="95" t="n">
        <v>0</v>
      </c>
      <c r="S1133" s="97" t="n">
        <f aca="false">N1133+O1133+R1133</f>
        <v>3739895</v>
      </c>
      <c r="T1133" s="99"/>
      <c r="U1133" s="141" t="n">
        <v>42</v>
      </c>
      <c r="V1133" s="142" t="n">
        <v>42</v>
      </c>
      <c r="W1133" s="143" t="n">
        <v>42</v>
      </c>
    </row>
    <row r="1134" s="144" customFormat="true" ht="15" hidden="false" customHeight="false" outlineLevel="0" collapsed="false">
      <c r="A1134" s="62"/>
      <c r="B1134" s="178" t="n">
        <v>1126</v>
      </c>
      <c r="C1134" s="90" t="s">
        <v>354</v>
      </c>
      <c r="D1134" s="90" t="s">
        <v>1793</v>
      </c>
      <c r="E1134" s="91" t="s">
        <v>1793</v>
      </c>
      <c r="F1134" s="92" t="n">
        <v>2072</v>
      </c>
      <c r="G1134" s="92" t="n">
        <v>2072</v>
      </c>
      <c r="H1134" s="93" t="n">
        <v>0</v>
      </c>
      <c r="I1134" s="93" t="n">
        <v>0</v>
      </c>
      <c r="J1134" s="93" t="n">
        <v>0</v>
      </c>
      <c r="K1134" s="92" t="n">
        <v>0</v>
      </c>
      <c r="L1134" s="95" t="n">
        <f aca="false">IF(G1134*(1-I1134)-V1134&gt;0,G1134*(1-I1134)-V1134,0)</f>
        <v>2031</v>
      </c>
      <c r="M1134" s="95" t="n">
        <f aca="false">IF(G1134*(1-J1134)-V1134&gt;0,G1134*(1-J1134)-V1134,0)</f>
        <v>2031</v>
      </c>
      <c r="N1134" s="96" t="n">
        <v>0</v>
      </c>
      <c r="O1134" s="95" t="n">
        <v>0</v>
      </c>
      <c r="P1134" s="95" t="n">
        <v>0</v>
      </c>
      <c r="Q1134" s="95" t="n">
        <v>0</v>
      </c>
      <c r="R1134" s="95" t="n">
        <v>0</v>
      </c>
      <c r="S1134" s="97" t="n">
        <f aca="false">N1134+O1134+R1134</f>
        <v>0</v>
      </c>
      <c r="T1134" s="99" t="s">
        <v>66</v>
      </c>
      <c r="U1134" s="141" t="n">
        <v>41</v>
      </c>
      <c r="V1134" s="142" t="n">
        <v>41</v>
      </c>
      <c r="W1134" s="143" t="n">
        <v>41</v>
      </c>
    </row>
    <row r="1135" s="144" customFormat="true" ht="15" hidden="false" customHeight="false" outlineLevel="0" collapsed="false">
      <c r="A1135" s="62"/>
      <c r="B1135" s="178" t="n">
        <v>1127</v>
      </c>
      <c r="C1135" s="90" t="s">
        <v>354</v>
      </c>
      <c r="D1135" s="90" t="s">
        <v>1794</v>
      </c>
      <c r="E1135" s="91" t="s">
        <v>1794</v>
      </c>
      <c r="F1135" s="92" t="n">
        <v>2053</v>
      </c>
      <c r="G1135" s="92" t="n">
        <v>2053</v>
      </c>
      <c r="H1135" s="93" t="n">
        <v>0.964</v>
      </c>
      <c r="I1135" s="93" t="n">
        <v>0</v>
      </c>
      <c r="J1135" s="93" t="n">
        <v>0</v>
      </c>
      <c r="K1135" s="92" t="n">
        <v>74</v>
      </c>
      <c r="L1135" s="95" t="n">
        <f aca="false">IF(G1135*(1-I1135)-V1135&gt;0,G1135*(1-I1135)-V1135,0)</f>
        <v>2012</v>
      </c>
      <c r="M1135" s="95" t="n">
        <f aca="false">IF(G1135*(1-J1135)-V1135&gt;0,G1135*(1-J1135)-V1135,0)</f>
        <v>2012</v>
      </c>
      <c r="N1135" s="96" t="n">
        <v>1084918</v>
      </c>
      <c r="O1135" s="95" t="n">
        <v>2657110</v>
      </c>
      <c r="P1135" s="95" t="n">
        <v>2011.94</v>
      </c>
      <c r="Q1135" s="95" t="n">
        <v>2011.94</v>
      </c>
      <c r="R1135" s="95" t="n">
        <v>1517939</v>
      </c>
      <c r="S1135" s="97" t="n">
        <f aca="false">N1135+O1135+R1135</f>
        <v>5259967</v>
      </c>
      <c r="T1135" s="99"/>
      <c r="U1135" s="141" t="n">
        <v>41</v>
      </c>
      <c r="V1135" s="142" t="n">
        <v>41</v>
      </c>
      <c r="W1135" s="143" t="n">
        <v>41</v>
      </c>
    </row>
    <row r="1136" s="144" customFormat="true" ht="15" hidden="false" customHeight="false" outlineLevel="0" collapsed="false">
      <c r="A1136" s="62"/>
      <c r="B1136" s="178" t="n">
        <v>1128</v>
      </c>
      <c r="C1136" s="90" t="s">
        <v>354</v>
      </c>
      <c r="D1136" s="90" t="s">
        <v>1795</v>
      </c>
      <c r="E1136" s="91" t="s">
        <v>1796</v>
      </c>
      <c r="F1136" s="92" t="n">
        <v>1859</v>
      </c>
      <c r="G1136" s="92" t="n">
        <v>2039</v>
      </c>
      <c r="H1136" s="93" t="n">
        <v>0.69</v>
      </c>
      <c r="I1136" s="93" t="n">
        <v>0.476</v>
      </c>
      <c r="J1136" s="93" t="n">
        <v>0.476</v>
      </c>
      <c r="K1136" s="92" t="n">
        <v>576</v>
      </c>
      <c r="L1136" s="95" t="n">
        <f aca="false">IF(G1136*(1-I1136)-V1136&gt;0,G1136*(1-I1136)-V1136,0)</f>
        <v>1027.436</v>
      </c>
      <c r="M1136" s="95" t="n">
        <f aca="false">IF(G1136*(1-J1136)-V1136&gt;0,G1136*(1-J1136)-V1136,0)</f>
        <v>1027.436</v>
      </c>
      <c r="N1136" s="96" t="n">
        <v>682888</v>
      </c>
      <c r="O1136" s="95" t="n">
        <v>1400000</v>
      </c>
      <c r="P1136" s="95" t="n">
        <v>974</v>
      </c>
      <c r="Q1136" s="95" t="n">
        <v>974</v>
      </c>
      <c r="R1136" s="95" t="n">
        <v>1245041</v>
      </c>
      <c r="S1136" s="97" t="n">
        <f aca="false">N1136+O1136+R1136</f>
        <v>3327929</v>
      </c>
      <c r="T1136" s="98"/>
      <c r="U1136" s="141" t="n">
        <v>37</v>
      </c>
      <c r="V1136" s="142" t="n">
        <v>41</v>
      </c>
      <c r="W1136" s="143" t="n">
        <v>41</v>
      </c>
    </row>
    <row r="1137" s="144" customFormat="true" ht="15" hidden="false" customHeight="false" outlineLevel="0" collapsed="false">
      <c r="A1137" s="62"/>
      <c r="B1137" s="178" t="n">
        <v>1129</v>
      </c>
      <c r="C1137" s="90" t="s">
        <v>354</v>
      </c>
      <c r="D1137" s="90" t="s">
        <v>1797</v>
      </c>
      <c r="E1137" s="91" t="s">
        <v>1797</v>
      </c>
      <c r="F1137" s="92" t="n">
        <v>1842</v>
      </c>
      <c r="G1137" s="92" t="n">
        <v>2124</v>
      </c>
      <c r="H1137" s="93" t="n">
        <v>0.986</v>
      </c>
      <c r="I1137" s="93" t="n">
        <v>0</v>
      </c>
      <c r="J1137" s="93" t="n">
        <v>0</v>
      </c>
      <c r="K1137" s="92" t="n">
        <v>18</v>
      </c>
      <c r="L1137" s="95" t="n">
        <f aca="false">IF(G1137*(1-I1137)-V1137&gt;0,G1137*(1-I1137)-V1137,0)</f>
        <v>2082</v>
      </c>
      <c r="M1137" s="95" t="n">
        <f aca="false">IF(G1137*(1-J1137)-V1137&gt;0,G1137*(1-J1137)-V1137,0)</f>
        <v>2082</v>
      </c>
      <c r="N1137" s="96" t="n">
        <v>26000</v>
      </c>
      <c r="O1137" s="95" t="n">
        <v>1949063</v>
      </c>
      <c r="P1137" s="95" t="n">
        <v>2081.52</v>
      </c>
      <c r="Q1137" s="95" t="n">
        <v>2081.52</v>
      </c>
      <c r="R1137" s="95" t="n">
        <v>0</v>
      </c>
      <c r="S1137" s="97" t="n">
        <f aca="false">N1137+O1137+R1137</f>
        <v>1975063</v>
      </c>
      <c r="T1137" s="99"/>
      <c r="U1137" s="141" t="n">
        <v>37</v>
      </c>
      <c r="V1137" s="142" t="n">
        <v>42</v>
      </c>
      <c r="W1137" s="143" t="n">
        <v>42</v>
      </c>
    </row>
    <row r="1138" s="131" customFormat="true" ht="12.75" hidden="false" customHeight="false" outlineLevel="0" collapsed="false">
      <c r="A1138" s="277"/>
      <c r="B1138" s="178" t="n">
        <v>1130</v>
      </c>
      <c r="C1138" s="119" t="s">
        <v>354</v>
      </c>
      <c r="D1138" s="119" t="s">
        <v>1549</v>
      </c>
      <c r="E1138" s="120" t="s">
        <v>1798</v>
      </c>
      <c r="F1138" s="121" t="n">
        <v>2121</v>
      </c>
      <c r="G1138" s="121" t="n">
        <v>2121</v>
      </c>
      <c r="H1138" s="122" t="n">
        <v>0.1362</v>
      </c>
      <c r="I1138" s="122" t="n">
        <v>0.1362</v>
      </c>
      <c r="J1138" s="122" t="n">
        <v>0.1362</v>
      </c>
      <c r="K1138" s="126" t="n">
        <v>1866</v>
      </c>
      <c r="L1138" s="126" t="n">
        <f aca="false">IF(G1138*(1-I1138)-V1138&gt;0,G1138*(1-I1138)-V1138,0)</f>
        <v>1790.1198</v>
      </c>
      <c r="M1138" s="126" t="n">
        <f aca="false">IF(G1138*(1-J1138)-V1138&gt;0,G1138*(1-J1138)-V1138,0)</f>
        <v>1790.1198</v>
      </c>
      <c r="N1138" s="125" t="n">
        <v>458000</v>
      </c>
      <c r="O1138" s="126" t="n">
        <v>229000</v>
      </c>
      <c r="P1138" s="126" t="n">
        <v>1824.48</v>
      </c>
      <c r="Q1138" s="126" t="n">
        <v>1824.48</v>
      </c>
      <c r="R1138" s="126" t="n">
        <v>229000</v>
      </c>
      <c r="S1138" s="124" t="n">
        <f aca="false">N1138+O1138+R1138</f>
        <v>916000</v>
      </c>
      <c r="T1138" s="183"/>
      <c r="U1138" s="128" t="n">
        <f aca="false">IF(G1138&gt;=100000,0,ROUND(F1138*2%,0))</f>
        <v>42</v>
      </c>
      <c r="V1138" s="129" t="n">
        <f aca="false">IF(G1138&lt;100000,W1138,0)</f>
        <v>42</v>
      </c>
      <c r="W1138" s="130" t="n">
        <f aca="false">ROUND(G1138*2%,0)</f>
        <v>42</v>
      </c>
    </row>
    <row r="1139" s="131" customFormat="true" ht="25.5" hidden="false" customHeight="false" outlineLevel="0" collapsed="false">
      <c r="A1139" s="268"/>
      <c r="B1139" s="178" t="n">
        <v>1131</v>
      </c>
      <c r="C1139" s="119" t="s">
        <v>354</v>
      </c>
      <c r="D1139" s="119" t="s">
        <v>1799</v>
      </c>
      <c r="E1139" s="120" t="s">
        <v>1800</v>
      </c>
      <c r="F1139" s="121" t="n">
        <v>1522</v>
      </c>
      <c r="G1139" s="121" t="n">
        <v>2010</v>
      </c>
      <c r="H1139" s="122" t="n">
        <v>1</v>
      </c>
      <c r="I1139" s="122" t="n">
        <v>0.3378</v>
      </c>
      <c r="J1139" s="122" t="n">
        <v>0.3378</v>
      </c>
      <c r="K1139" s="126" t="n">
        <v>0</v>
      </c>
      <c r="L1139" s="126" t="n">
        <v>1790.1198</v>
      </c>
      <c r="M1139" s="126" t="n">
        <v>1790.1198</v>
      </c>
      <c r="N1139" s="125" t="n">
        <v>0</v>
      </c>
      <c r="O1139" s="126" t="n">
        <v>990000</v>
      </c>
      <c r="P1139" s="126" t="n">
        <v>1790.1198</v>
      </c>
      <c r="Q1139" s="126" t="n">
        <v>1790.1198</v>
      </c>
      <c r="R1139" s="126" t="n">
        <v>0</v>
      </c>
      <c r="S1139" s="124" t="n">
        <f aca="false">N1139+O1139+R1139</f>
        <v>990000</v>
      </c>
      <c r="T1139" s="183"/>
      <c r="U1139" s="128"/>
      <c r="V1139" s="129"/>
      <c r="W1139" s="130"/>
    </row>
    <row r="1140" s="144" customFormat="true" ht="15" hidden="false" customHeight="false" outlineLevel="0" collapsed="false">
      <c r="A1140" s="76" t="n">
        <v>384</v>
      </c>
      <c r="B1140" s="178" t="n">
        <v>1132</v>
      </c>
      <c r="C1140" s="90" t="s">
        <v>364</v>
      </c>
      <c r="D1140" s="90" t="s">
        <v>1801</v>
      </c>
      <c r="E1140" s="91" t="s">
        <v>1801</v>
      </c>
      <c r="F1140" s="92" t="n">
        <v>8173</v>
      </c>
      <c r="G1140" s="92" t="n">
        <v>8857</v>
      </c>
      <c r="H1140" s="93" t="n">
        <v>0.9215</v>
      </c>
      <c r="I1140" s="94" t="n">
        <v>0.549</v>
      </c>
      <c r="J1140" s="94" t="n">
        <v>0.549</v>
      </c>
      <c r="K1140" s="102" t="n">
        <v>641</v>
      </c>
      <c r="L1140" s="97" t="n">
        <f aca="false">IF(G1140*(1-I1140)-V1140&gt;0,G1140*(1-I1140)-V1140,0)</f>
        <v>3817.507</v>
      </c>
      <c r="M1140" s="97" t="n">
        <f aca="false">IF(G1140*(1-J1140)-V1140&gt;0,G1140*(1-J1140)-V1140,0)</f>
        <v>3817.507</v>
      </c>
      <c r="N1140" s="96" t="n">
        <v>12170704</v>
      </c>
      <c r="O1140" s="95" t="n">
        <v>12203391</v>
      </c>
      <c r="P1140" s="95" t="n">
        <v>5491</v>
      </c>
      <c r="Q1140" s="95" t="n">
        <v>5491</v>
      </c>
      <c r="R1140" s="95" t="n">
        <v>0</v>
      </c>
      <c r="S1140" s="97" t="n">
        <f aca="false">N1140+O1140+R1140</f>
        <v>24374095</v>
      </c>
      <c r="T1140" s="98"/>
      <c r="U1140" s="86" t="n">
        <f aca="false">IF(G1140&gt;=100000,0,ROUND(F1140*2%,0))</f>
        <v>163</v>
      </c>
      <c r="V1140" s="87" t="n">
        <f aca="false">IF(G1140&lt;100000,W1140,0)</f>
        <v>177</v>
      </c>
      <c r="W1140" s="88" t="n">
        <f aca="false">ROUND(G1140*2%,0)</f>
        <v>177</v>
      </c>
      <c r="X1140" s="15"/>
    </row>
    <row r="1141" s="144" customFormat="true" ht="15" hidden="false" customHeight="false" outlineLevel="0" collapsed="false">
      <c r="A1141" s="76" t="n">
        <v>360</v>
      </c>
      <c r="B1141" s="178" t="n">
        <v>1133</v>
      </c>
      <c r="C1141" s="90" t="s">
        <v>364</v>
      </c>
      <c r="D1141" s="90" t="s">
        <v>1802</v>
      </c>
      <c r="E1141" s="91" t="s">
        <v>1802</v>
      </c>
      <c r="F1141" s="92" t="n">
        <v>7538</v>
      </c>
      <c r="G1141" s="92" t="n">
        <v>8353</v>
      </c>
      <c r="H1141" s="93" t="n">
        <v>0.986</v>
      </c>
      <c r="I1141" s="94" t="n">
        <v>0.778</v>
      </c>
      <c r="J1141" s="94" t="n">
        <v>0.778</v>
      </c>
      <c r="K1141" s="102" t="n">
        <v>105</v>
      </c>
      <c r="L1141" s="97" t="n">
        <f aca="false">IF(G1141*(1-I1141)-V1141&gt;0,G1141*(1-I1141)-V1141,0)</f>
        <v>1687.366</v>
      </c>
      <c r="M1141" s="97" t="n">
        <f aca="false">IF(G1141*(1-J1141)-V1141&gt;0,G1141*(1-J1141)-V1141,0)</f>
        <v>1687.366</v>
      </c>
      <c r="N1141" s="96" t="n">
        <v>1637590</v>
      </c>
      <c r="O1141" s="95" t="n">
        <v>3338236</v>
      </c>
      <c r="P1141" s="95" t="n">
        <v>4592</v>
      </c>
      <c r="Q1141" s="95" t="n">
        <v>4592</v>
      </c>
      <c r="R1141" s="95" t="n">
        <v>0</v>
      </c>
      <c r="S1141" s="97" t="n">
        <f aca="false">N1141+O1141+R1141</f>
        <v>4975826</v>
      </c>
      <c r="T1141" s="98"/>
      <c r="U1141" s="86" t="n">
        <f aca="false">IF(G1141&gt;=100000,0,ROUND(F1141*2%,0))</f>
        <v>151</v>
      </c>
      <c r="V1141" s="87" t="n">
        <f aca="false">IF(G1141&lt;100000,W1141,0)</f>
        <v>167</v>
      </c>
      <c r="W1141" s="88" t="n">
        <f aca="false">ROUND(G1141*2%,0)</f>
        <v>167</v>
      </c>
      <c r="X1141" s="15"/>
    </row>
    <row r="1142" s="144" customFormat="true" ht="15" hidden="false" customHeight="false" outlineLevel="0" collapsed="false">
      <c r="A1142" s="76" t="n">
        <v>449</v>
      </c>
      <c r="B1142" s="178" t="n">
        <v>1134</v>
      </c>
      <c r="C1142" s="90" t="s">
        <v>364</v>
      </c>
      <c r="D1142" s="90" t="s">
        <v>1803</v>
      </c>
      <c r="E1142" s="91" t="s">
        <v>1803</v>
      </c>
      <c r="F1142" s="92" t="n">
        <v>4689</v>
      </c>
      <c r="G1142" s="92" t="n">
        <v>4923</v>
      </c>
      <c r="H1142" s="94" t="n">
        <v>0.236</v>
      </c>
      <c r="I1142" s="94" t="n">
        <v>0.236</v>
      </c>
      <c r="J1142" s="94" t="n">
        <v>0.236</v>
      </c>
      <c r="K1142" s="102" t="n">
        <v>3611</v>
      </c>
      <c r="L1142" s="97" t="n">
        <f aca="false">IF(G1142*(1-I1142)-V1142&gt;0,G1142*(1-I1142)-V1142,0)</f>
        <v>3663.172</v>
      </c>
      <c r="M1142" s="97" t="n">
        <f aca="false">IF(G1142*(1-J1142)-V1142&gt;0,G1142*(1-J1142)-V1142,0)</f>
        <v>3663.172</v>
      </c>
      <c r="N1142" s="96" t="n">
        <v>4065628</v>
      </c>
      <c r="O1142" s="95" t="n">
        <v>7096001.81818182</v>
      </c>
      <c r="P1142" s="95" t="n">
        <v>3709.22</v>
      </c>
      <c r="Q1142" s="95" t="n">
        <v>3709.22</v>
      </c>
      <c r="R1142" s="95" t="n">
        <v>0</v>
      </c>
      <c r="S1142" s="97" t="n">
        <f aca="false">N1142+O1142+R1142</f>
        <v>11161629.8181818</v>
      </c>
      <c r="T1142" s="99"/>
      <c r="U1142" s="86" t="n">
        <f aca="false">IF(G1142&gt;=100000,0,ROUND(F1142*2%,0))</f>
        <v>94</v>
      </c>
      <c r="V1142" s="87" t="n">
        <f aca="false">IF(G1142&lt;100000,W1142,0)</f>
        <v>98</v>
      </c>
      <c r="W1142" s="88" t="n">
        <f aca="false">ROUND(G1142*2%,0)</f>
        <v>98</v>
      </c>
      <c r="X1142" s="15"/>
    </row>
    <row r="1143" s="144" customFormat="true" ht="15" hidden="false" customHeight="false" outlineLevel="0" collapsed="false">
      <c r="A1143" s="76" t="n">
        <v>286</v>
      </c>
      <c r="B1143" s="178" t="n">
        <v>1135</v>
      </c>
      <c r="C1143" s="90" t="s">
        <v>364</v>
      </c>
      <c r="D1143" s="90" t="s">
        <v>1804</v>
      </c>
      <c r="E1143" s="91" t="s">
        <v>1805</v>
      </c>
      <c r="F1143" s="92" t="n">
        <v>4540</v>
      </c>
      <c r="G1143" s="92" t="n">
        <v>4292</v>
      </c>
      <c r="H1143" s="93" t="n">
        <v>0.9177</v>
      </c>
      <c r="I1143" s="94" t="n">
        <v>0.5422</v>
      </c>
      <c r="J1143" s="94" t="n">
        <v>0.5422</v>
      </c>
      <c r="K1143" s="92" t="n">
        <v>373</v>
      </c>
      <c r="L1143" s="97" t="n">
        <f aca="false">IF(G1143*(1-I1143)-V1143&gt;0,G1143*(1-I1143)-V1143,0)</f>
        <v>1878.8776</v>
      </c>
      <c r="M1143" s="97" t="n">
        <f aca="false">IF(G1143*(1-J1143)-V1143&gt;0,G1143*(1-J1143)-V1143,0)</f>
        <v>1878.8776</v>
      </c>
      <c r="N1143" s="96" t="n">
        <v>5439696</v>
      </c>
      <c r="O1143" s="95" t="n">
        <v>5670744</v>
      </c>
      <c r="P1143" s="95" t="n">
        <v>2078</v>
      </c>
      <c r="Q1143" s="95" t="n">
        <v>2078</v>
      </c>
      <c r="R1143" s="95" t="n">
        <v>0</v>
      </c>
      <c r="S1143" s="97" t="n">
        <f aca="false">N1143+O1143+R1143</f>
        <v>11110440</v>
      </c>
      <c r="T1143" s="98"/>
      <c r="U1143" s="86" t="n">
        <f aca="false">IF(G1143&gt;=100000,0,ROUND(F1143*2%,0))</f>
        <v>91</v>
      </c>
      <c r="V1143" s="87" t="n">
        <f aca="false">IF(G1143&lt;100000,W1143,0)</f>
        <v>86</v>
      </c>
      <c r="W1143" s="88" t="n">
        <f aca="false">ROUND(G1143*2%,0)</f>
        <v>86</v>
      </c>
      <c r="X1143" s="15"/>
    </row>
    <row r="1144" s="144" customFormat="true" ht="15" hidden="false" customHeight="false" outlineLevel="0" collapsed="false">
      <c r="A1144" s="76" t="n">
        <v>432</v>
      </c>
      <c r="B1144" s="178" t="n">
        <v>1136</v>
      </c>
      <c r="C1144" s="90" t="s">
        <v>364</v>
      </c>
      <c r="D1144" s="90" t="s">
        <v>1806</v>
      </c>
      <c r="E1144" s="91" t="s">
        <v>1806</v>
      </c>
      <c r="F1144" s="92" t="n">
        <v>3910</v>
      </c>
      <c r="G1144" s="92" t="n">
        <v>4106</v>
      </c>
      <c r="H1144" s="93" t="n">
        <v>0.816879795396419</v>
      </c>
      <c r="I1144" s="94" t="n">
        <v>0.252557233317097</v>
      </c>
      <c r="J1144" s="94" t="n">
        <v>0.252557233317097</v>
      </c>
      <c r="K1144" s="102" t="n">
        <v>637.8</v>
      </c>
      <c r="L1144" s="97" t="n">
        <f aca="false">IF(G1144*(1-I1144)-V1144&gt;0,G1144*(1-I1144)-V1144,0)</f>
        <v>2987</v>
      </c>
      <c r="M1144" s="97" t="n">
        <f aca="false">IF(G1144*(1-J1144)-V1144&gt;0,G1144*(1-J1144)-V1144,0)</f>
        <v>2987</v>
      </c>
      <c r="N1144" s="96" t="n">
        <v>657409.630769231</v>
      </c>
      <c r="O1144" s="95" t="n">
        <v>4927402.30769231</v>
      </c>
      <c r="P1144" s="95" t="n">
        <v>2990.8</v>
      </c>
      <c r="Q1144" s="95" t="n">
        <v>2990.8</v>
      </c>
      <c r="R1144" s="95" t="n">
        <v>0</v>
      </c>
      <c r="S1144" s="97" t="n">
        <f aca="false">N1144+O1144+R1144</f>
        <v>5584811.93846154</v>
      </c>
      <c r="T1144" s="99"/>
      <c r="U1144" s="86" t="n">
        <f aca="false">IF(G1144&gt;=100000,0,ROUND(F1144*2%,0))</f>
        <v>78</v>
      </c>
      <c r="V1144" s="87" t="n">
        <f aca="false">IF(G1144&lt;100000,W1144,0)</f>
        <v>82</v>
      </c>
      <c r="W1144" s="88" t="n">
        <f aca="false">ROUND(G1144*2%,0)</f>
        <v>82</v>
      </c>
      <c r="X1144" s="15"/>
    </row>
    <row r="1145" s="144" customFormat="true" ht="15" hidden="false" customHeight="false" outlineLevel="0" collapsed="false">
      <c r="A1145" s="76" t="n">
        <v>1099</v>
      </c>
      <c r="B1145" s="178" t="n">
        <v>1137</v>
      </c>
      <c r="C1145" s="90" t="s">
        <v>364</v>
      </c>
      <c r="D1145" s="90" t="s">
        <v>1807</v>
      </c>
      <c r="E1145" s="91" t="s">
        <v>1807</v>
      </c>
      <c r="F1145" s="92" t="n">
        <v>3758</v>
      </c>
      <c r="G1145" s="92" t="n">
        <v>3758</v>
      </c>
      <c r="H1145" s="93" t="n">
        <v>1</v>
      </c>
      <c r="I1145" s="94" t="n">
        <v>0</v>
      </c>
      <c r="J1145" s="94" t="n">
        <v>0</v>
      </c>
      <c r="K1145" s="92" t="n">
        <v>0</v>
      </c>
      <c r="L1145" s="97" t="n">
        <f aca="false">IF(G1145*(1-I1145)-V1145&gt;0,G1145*(1-I1145)-V1145,0)</f>
        <v>3683</v>
      </c>
      <c r="M1145" s="97" t="n">
        <f aca="false">IF(G1145*(1-J1145)-V1145&gt;0,G1145*(1-J1145)-V1145,0)</f>
        <v>3683</v>
      </c>
      <c r="N1145" s="96" t="n">
        <v>0</v>
      </c>
      <c r="O1145" s="95" t="n">
        <v>0</v>
      </c>
      <c r="P1145" s="95" t="n">
        <v>0</v>
      </c>
      <c r="Q1145" s="95" t="n">
        <v>0</v>
      </c>
      <c r="R1145" s="95" t="n">
        <v>0</v>
      </c>
      <c r="S1145" s="97" t="n">
        <f aca="false">N1145+O1145+R1145</f>
        <v>0</v>
      </c>
      <c r="T1145" s="99" t="s">
        <v>66</v>
      </c>
      <c r="U1145" s="86" t="n">
        <f aca="false">IF(G1145&gt;=100000,0,ROUND(F1145*2%,0))</f>
        <v>75</v>
      </c>
      <c r="V1145" s="87" t="n">
        <f aca="false">IF(G1145&lt;100000,W1145,0)</f>
        <v>75</v>
      </c>
      <c r="W1145" s="88" t="n">
        <f aca="false">ROUND(G1145*2%,0)</f>
        <v>75</v>
      </c>
      <c r="X1145" s="15"/>
    </row>
    <row r="1146" s="144" customFormat="true" ht="25.5" hidden="false" customHeight="false" outlineLevel="0" collapsed="false">
      <c r="A1146" s="76" t="n">
        <v>149</v>
      </c>
      <c r="B1146" s="178" t="n">
        <v>1138</v>
      </c>
      <c r="C1146" s="90" t="s">
        <v>364</v>
      </c>
      <c r="D1146" s="90" t="s">
        <v>1808</v>
      </c>
      <c r="E1146" s="91" t="s">
        <v>1809</v>
      </c>
      <c r="F1146" s="92" t="n">
        <v>3349</v>
      </c>
      <c r="G1146" s="92" t="n">
        <v>3356</v>
      </c>
      <c r="H1146" s="93" t="n">
        <v>0.997</v>
      </c>
      <c r="I1146" s="94" t="n">
        <v>0.7965</v>
      </c>
      <c r="J1146" s="94" t="n">
        <v>0.7965</v>
      </c>
      <c r="K1146" s="92" t="n">
        <v>10</v>
      </c>
      <c r="L1146" s="97" t="n">
        <f aca="false">IF(G1146*(1-I1146)-V1146&gt;0,G1146*(1-I1146)-V1146,0)</f>
        <v>615.946</v>
      </c>
      <c r="M1146" s="97" t="n">
        <f aca="false">IF(G1146*(1-J1146)-V1146&gt;0,G1146*(1-J1146)-V1146,0)</f>
        <v>615.946</v>
      </c>
      <c r="N1146" s="96" t="n">
        <v>2987388</v>
      </c>
      <c r="O1146" s="95" t="n">
        <v>4567548</v>
      </c>
      <c r="P1146" s="95" t="n">
        <v>681</v>
      </c>
      <c r="Q1146" s="95" t="n">
        <v>681</v>
      </c>
      <c r="R1146" s="95" t="n">
        <v>0</v>
      </c>
      <c r="S1146" s="97" t="n">
        <f aca="false">N1146+O1146+R1146</f>
        <v>7554936</v>
      </c>
      <c r="T1146" s="98"/>
      <c r="U1146" s="86" t="n">
        <f aca="false">IF(G1146&gt;=100000,0,ROUND(F1146*2%,0))</f>
        <v>67</v>
      </c>
      <c r="V1146" s="87" t="n">
        <f aca="false">IF(G1146&lt;100000,W1146,0)</f>
        <v>67</v>
      </c>
      <c r="W1146" s="88" t="n">
        <f aca="false">ROUND(G1146*2%,0)</f>
        <v>67</v>
      </c>
      <c r="X1146" s="15"/>
    </row>
    <row r="1147" s="144" customFormat="true" ht="15" hidden="false" customHeight="false" outlineLevel="0" collapsed="false">
      <c r="A1147" s="76" t="n">
        <v>522</v>
      </c>
      <c r="B1147" s="178" t="n">
        <v>1139</v>
      </c>
      <c r="C1147" s="90" t="s">
        <v>364</v>
      </c>
      <c r="D1147" s="90" t="s">
        <v>1810</v>
      </c>
      <c r="E1147" s="91" t="s">
        <v>1810</v>
      </c>
      <c r="F1147" s="92" t="n">
        <v>3130</v>
      </c>
      <c r="G1147" s="92" t="n">
        <v>3287</v>
      </c>
      <c r="H1147" s="93" t="n">
        <v>1</v>
      </c>
      <c r="I1147" s="94" t="n">
        <v>0.404</v>
      </c>
      <c r="J1147" s="94" t="n">
        <v>0.404</v>
      </c>
      <c r="K1147" s="102" t="n">
        <v>0</v>
      </c>
      <c r="L1147" s="97" t="n">
        <f aca="false">IF(G1147*(1-I1147)-V1147&gt;0,G1147*(1-I1147)-V1147,0)</f>
        <v>1893.052</v>
      </c>
      <c r="M1147" s="97" t="n">
        <f aca="false">IF(G1147*(1-J1147)-V1147&gt;0,G1147*(1-J1147)-V1147,0)</f>
        <v>1893.052</v>
      </c>
      <c r="N1147" s="96" t="n">
        <v>0</v>
      </c>
      <c r="O1147" s="95" t="n">
        <v>4103603</v>
      </c>
      <c r="P1147" s="95" t="n">
        <v>2838.4</v>
      </c>
      <c r="Q1147" s="95" t="n">
        <v>2838.4</v>
      </c>
      <c r="R1147" s="95" t="n">
        <v>0</v>
      </c>
      <c r="S1147" s="97" t="n">
        <f aca="false">N1147+O1147+R1147</f>
        <v>4103603</v>
      </c>
      <c r="T1147" s="99"/>
      <c r="U1147" s="86" t="n">
        <f aca="false">IF(G1147&gt;=100000,0,ROUND(F1147*2%,0))</f>
        <v>63</v>
      </c>
      <c r="V1147" s="87" t="n">
        <f aca="false">IF(G1147&lt;100000,W1147,0)</f>
        <v>66</v>
      </c>
      <c r="W1147" s="88" t="n">
        <f aca="false">ROUND(G1147*2%,0)</f>
        <v>66</v>
      </c>
      <c r="X1147" s="15"/>
    </row>
    <row r="1148" s="144" customFormat="true" ht="15" hidden="false" customHeight="false" outlineLevel="0" collapsed="false">
      <c r="A1148" s="76" t="n">
        <v>528</v>
      </c>
      <c r="B1148" s="178" t="n">
        <v>1140</v>
      </c>
      <c r="C1148" s="90" t="s">
        <v>364</v>
      </c>
      <c r="D1148" s="90" t="s">
        <v>1811</v>
      </c>
      <c r="E1148" s="91" t="s">
        <v>1811</v>
      </c>
      <c r="F1148" s="92" t="n">
        <v>2903</v>
      </c>
      <c r="G1148" s="92" t="n">
        <v>3048</v>
      </c>
      <c r="H1148" s="93" t="n">
        <v>0.819152600757837</v>
      </c>
      <c r="I1148" s="94" t="n">
        <v>0.164</v>
      </c>
      <c r="J1148" s="94" t="n">
        <v>0.164</v>
      </c>
      <c r="K1148" s="102" t="n">
        <v>466.94</v>
      </c>
      <c r="L1148" s="97" t="n">
        <f aca="false">IF(G1148*(1-I1148)-V1148&gt;0,G1148*(1-I1148)-V1148,0)</f>
        <v>2487.128</v>
      </c>
      <c r="M1148" s="97" t="n">
        <f aca="false">IF(G1148*(1-J1148)-V1148&gt;0,G1148*(1-J1148)-V1148,0)</f>
        <v>2487.128</v>
      </c>
      <c r="N1148" s="96" t="n">
        <v>424046</v>
      </c>
      <c r="O1148" s="95" t="n">
        <v>3841714.33333333</v>
      </c>
      <c r="P1148" s="95" t="n">
        <v>2657.94</v>
      </c>
      <c r="Q1148" s="95" t="n">
        <v>2657.94</v>
      </c>
      <c r="R1148" s="95" t="n">
        <v>0</v>
      </c>
      <c r="S1148" s="97" t="n">
        <f aca="false">N1148+O1148+R1148</f>
        <v>4265760.33333333</v>
      </c>
      <c r="T1148" s="99"/>
      <c r="U1148" s="86" t="n">
        <f aca="false">IF(G1148&gt;=100000,0,ROUND(F1148*2%,0))</f>
        <v>58</v>
      </c>
      <c r="V1148" s="87" t="n">
        <f aca="false">IF(G1148&lt;100000,W1148,0)</f>
        <v>61</v>
      </c>
      <c r="W1148" s="88" t="n">
        <f aca="false">ROUND(G1148*2%,0)</f>
        <v>61</v>
      </c>
      <c r="X1148" s="15"/>
    </row>
    <row r="1149" s="144" customFormat="true" ht="15" hidden="false" customHeight="false" outlineLevel="0" collapsed="false">
      <c r="A1149" s="76" t="n">
        <v>1100</v>
      </c>
      <c r="B1149" s="178" t="n">
        <v>1141</v>
      </c>
      <c r="C1149" s="90" t="s">
        <v>364</v>
      </c>
      <c r="D1149" s="90" t="s">
        <v>1812</v>
      </c>
      <c r="E1149" s="91" t="s">
        <v>1812</v>
      </c>
      <c r="F1149" s="92" t="n">
        <v>2586</v>
      </c>
      <c r="G1149" s="92" t="n">
        <v>2586</v>
      </c>
      <c r="H1149" s="93" t="n">
        <v>0</v>
      </c>
      <c r="I1149" s="94" t="n">
        <v>0</v>
      </c>
      <c r="J1149" s="94" t="n">
        <v>0</v>
      </c>
      <c r="K1149" s="92" t="n">
        <v>0</v>
      </c>
      <c r="L1149" s="97" t="n">
        <f aca="false">IF(G1149*(1-I1149)-V1149&gt;0,G1149*(1-I1149)-V1149,0)</f>
        <v>2534</v>
      </c>
      <c r="M1149" s="97" t="n">
        <f aca="false">IF(G1149*(1-J1149)-V1149&gt;0,G1149*(1-J1149)-V1149,0)</f>
        <v>2534</v>
      </c>
      <c r="N1149" s="96" t="n">
        <v>0</v>
      </c>
      <c r="O1149" s="95" t="n">
        <v>0</v>
      </c>
      <c r="P1149" s="95" t="n">
        <v>0</v>
      </c>
      <c r="Q1149" s="95" t="n">
        <v>0</v>
      </c>
      <c r="R1149" s="95" t="n">
        <v>0</v>
      </c>
      <c r="S1149" s="97" t="n">
        <f aca="false">N1149+O1149+R1149</f>
        <v>0</v>
      </c>
      <c r="T1149" s="99" t="s">
        <v>66</v>
      </c>
      <c r="U1149" s="86" t="n">
        <f aca="false">IF(G1149&gt;=100000,0,ROUND(F1149*2%,0))</f>
        <v>52</v>
      </c>
      <c r="V1149" s="87" t="n">
        <f aca="false">IF(G1149&lt;100000,W1149,0)</f>
        <v>52</v>
      </c>
      <c r="W1149" s="88" t="n">
        <f aca="false">ROUND(G1149*2%,0)</f>
        <v>52</v>
      </c>
      <c r="X1149" s="15"/>
    </row>
    <row r="1150" s="144" customFormat="true" ht="15" hidden="false" customHeight="false" outlineLevel="0" collapsed="false">
      <c r="A1150" s="76" t="n">
        <v>134</v>
      </c>
      <c r="B1150" s="178" t="n">
        <v>1142</v>
      </c>
      <c r="C1150" s="90" t="s">
        <v>364</v>
      </c>
      <c r="D1150" s="90" t="s">
        <v>1666</v>
      </c>
      <c r="E1150" s="91" t="s">
        <v>1666</v>
      </c>
      <c r="F1150" s="92" t="n">
        <v>2573</v>
      </c>
      <c r="G1150" s="92" t="n">
        <v>2702</v>
      </c>
      <c r="H1150" s="93" t="n">
        <v>0.82</v>
      </c>
      <c r="I1150" s="94" t="n">
        <v>0.817912657290896</v>
      </c>
      <c r="J1150" s="94" t="n">
        <v>0.817912657290896</v>
      </c>
      <c r="K1150" s="92" t="n">
        <v>2521.54</v>
      </c>
      <c r="L1150" s="97" t="n">
        <f aca="false">IF(G1150*(1-I1150)-V1150&gt;0,G1150*(1-I1150)-V1150,0)</f>
        <v>438</v>
      </c>
      <c r="M1150" s="97" t="n">
        <f aca="false">IF(G1150*(1-J1150)-V1150&gt;0,G1150*(1-J1150)-V1150,0)</f>
        <v>438</v>
      </c>
      <c r="N1150" s="96" t="n">
        <v>525907.2</v>
      </c>
      <c r="O1150" s="95" t="n">
        <v>917885.818181818</v>
      </c>
      <c r="P1150" s="95" t="n">
        <v>440.54</v>
      </c>
      <c r="Q1150" s="95" t="n">
        <v>440.54</v>
      </c>
      <c r="R1150" s="95" t="n">
        <v>0</v>
      </c>
      <c r="S1150" s="97" t="n">
        <f aca="false">N1150+O1150+R1150</f>
        <v>1443793.01818182</v>
      </c>
      <c r="T1150" s="98"/>
      <c r="U1150" s="86" t="n">
        <f aca="false">IF(G1150&gt;=100000,0,ROUND(F1150*2%,0))</f>
        <v>51</v>
      </c>
      <c r="V1150" s="87" t="n">
        <f aca="false">IF(G1150&lt;100000,W1150,0)</f>
        <v>54</v>
      </c>
      <c r="W1150" s="88" t="n">
        <f aca="false">ROUND(G1150*2%,0)</f>
        <v>54</v>
      </c>
      <c r="X1150" s="15"/>
    </row>
    <row r="1151" s="144" customFormat="true" ht="15" hidden="false" customHeight="false" outlineLevel="0" collapsed="false">
      <c r="A1151" s="76" t="n">
        <v>1101</v>
      </c>
      <c r="B1151" s="178" t="n">
        <v>1143</v>
      </c>
      <c r="C1151" s="90" t="s">
        <v>364</v>
      </c>
      <c r="D1151" s="90" t="s">
        <v>1813</v>
      </c>
      <c r="E1151" s="91" t="s">
        <v>1813</v>
      </c>
      <c r="F1151" s="92" t="n">
        <v>2277</v>
      </c>
      <c r="G1151" s="92" t="n">
        <v>2277</v>
      </c>
      <c r="H1151" s="93" t="n">
        <v>0.585419411506368</v>
      </c>
      <c r="I1151" s="94" t="n">
        <v>0</v>
      </c>
      <c r="J1151" s="94" t="n">
        <v>0</v>
      </c>
      <c r="K1151" s="92" t="n">
        <v>0</v>
      </c>
      <c r="L1151" s="97" t="n">
        <f aca="false">IF(G1151*(1-I1151)-V1151&gt;0,G1151*(1-I1151)-V1151,0)</f>
        <v>2231</v>
      </c>
      <c r="M1151" s="97" t="n">
        <f aca="false">IF(G1151*(1-J1151)-V1151&gt;0,G1151*(1-J1151)-V1151,0)</f>
        <v>2231</v>
      </c>
      <c r="N1151" s="96" t="n">
        <v>0</v>
      </c>
      <c r="O1151" s="95" t="n">
        <v>0</v>
      </c>
      <c r="P1151" s="95" t="n">
        <v>0</v>
      </c>
      <c r="Q1151" s="95" t="n">
        <v>0</v>
      </c>
      <c r="R1151" s="95" t="n">
        <v>0</v>
      </c>
      <c r="S1151" s="97" t="n">
        <f aca="false">N1151+O1151+R1151</f>
        <v>0</v>
      </c>
      <c r="T1151" s="99" t="s">
        <v>66</v>
      </c>
      <c r="U1151" s="86" t="n">
        <f aca="false">IF(G1151&gt;=100000,0,ROUND(F1151*2%,0))</f>
        <v>46</v>
      </c>
      <c r="V1151" s="87" t="n">
        <f aca="false">IF(G1151&lt;100000,W1151,0)</f>
        <v>46</v>
      </c>
      <c r="W1151" s="88" t="n">
        <f aca="false">ROUND(G1151*2%,0)</f>
        <v>46</v>
      </c>
      <c r="X1151" s="15"/>
    </row>
    <row r="1152" s="144" customFormat="true" ht="15" hidden="false" customHeight="false" outlineLevel="0" collapsed="false">
      <c r="A1152" s="76" t="n">
        <v>564</v>
      </c>
      <c r="B1152" s="178" t="n">
        <v>1144</v>
      </c>
      <c r="C1152" s="90" t="s">
        <v>364</v>
      </c>
      <c r="D1152" s="90" t="s">
        <v>1814</v>
      </c>
      <c r="E1152" s="91" t="s">
        <v>1814</v>
      </c>
      <c r="F1152" s="92" t="n">
        <v>2268</v>
      </c>
      <c r="G1152" s="92" t="n">
        <v>2381</v>
      </c>
      <c r="H1152" s="93" t="n">
        <v>0.947530864197531</v>
      </c>
      <c r="I1152" s="94" t="n">
        <v>0.291</v>
      </c>
      <c r="J1152" s="94" t="n">
        <v>0.291</v>
      </c>
      <c r="K1152" s="92" t="n">
        <v>73.6399999999999</v>
      </c>
      <c r="L1152" s="97" t="n">
        <f aca="false">IF(G1152*(1-I1152)-V1152&gt;0,G1152*(1-I1152)-V1152,0)</f>
        <v>1640.129</v>
      </c>
      <c r="M1152" s="97" t="n">
        <f aca="false">IF(G1152*(1-J1152)-V1152&gt;0,G1152*(1-J1152)-V1152,0)</f>
        <v>1640.129</v>
      </c>
      <c r="N1152" s="96" t="n">
        <v>96105.3333333333</v>
      </c>
      <c r="O1152" s="95" t="n">
        <v>3166935.33333333</v>
      </c>
      <c r="P1152" s="95" t="n">
        <v>2193.64</v>
      </c>
      <c r="Q1152" s="95" t="n">
        <v>2193.64</v>
      </c>
      <c r="R1152" s="95" t="n">
        <v>0</v>
      </c>
      <c r="S1152" s="97" t="n">
        <f aca="false">N1152+O1152+R1152</f>
        <v>3263040.66666667</v>
      </c>
      <c r="T1152" s="99"/>
      <c r="U1152" s="86" t="n">
        <f aca="false">IF(G1152&gt;=100000,0,ROUND(F1152*2%,0))</f>
        <v>45</v>
      </c>
      <c r="V1152" s="87" t="n">
        <f aca="false">IF(G1152&lt;100000,W1152,0)</f>
        <v>48</v>
      </c>
      <c r="W1152" s="88" t="n">
        <f aca="false">ROUND(G1152*2%,0)</f>
        <v>48</v>
      </c>
      <c r="X1152" s="15"/>
    </row>
    <row r="1153" s="144" customFormat="true" ht="15" hidden="false" customHeight="false" outlineLevel="0" collapsed="false">
      <c r="A1153" s="76" t="n">
        <v>351</v>
      </c>
      <c r="B1153" s="178" t="n">
        <v>1145</v>
      </c>
      <c r="C1153" s="90" t="s">
        <v>364</v>
      </c>
      <c r="D1153" s="90" t="s">
        <v>1815</v>
      </c>
      <c r="E1153" s="91" t="s">
        <v>1815</v>
      </c>
      <c r="F1153" s="92" t="n">
        <v>2169</v>
      </c>
      <c r="G1153" s="92" t="n">
        <v>2277</v>
      </c>
      <c r="H1153" s="93" t="n">
        <v>0.905947441217151</v>
      </c>
      <c r="I1153" s="94" t="n">
        <v>0.415898111550285</v>
      </c>
      <c r="J1153" s="94" t="n">
        <v>0.415898111550285</v>
      </c>
      <c r="K1153" s="102" t="n">
        <v>160.62</v>
      </c>
      <c r="L1153" s="97" t="n">
        <f aca="false">IF(G1153*(1-I1153)-V1153&gt;0,G1153*(1-I1153)-V1153,0)</f>
        <v>1284</v>
      </c>
      <c r="M1153" s="97" t="n">
        <f aca="false">IF(G1153*(1-J1153)-V1153&gt;0,G1153*(1-J1153)-V1153,0)</f>
        <v>1284</v>
      </c>
      <c r="N1153" s="96" t="n">
        <v>218089.2</v>
      </c>
      <c r="O1153" s="95" t="n">
        <v>2481480.27272727</v>
      </c>
      <c r="P1153" s="95" t="n">
        <v>1286.62</v>
      </c>
      <c r="Q1153" s="95" t="n">
        <v>1286.62</v>
      </c>
      <c r="R1153" s="95" t="n">
        <v>0</v>
      </c>
      <c r="S1153" s="97" t="n">
        <f aca="false">N1153+O1153+R1153</f>
        <v>2699569.47272727</v>
      </c>
      <c r="T1153" s="98"/>
      <c r="U1153" s="86" t="n">
        <f aca="false">IF(G1153&gt;=100000,0,ROUND(F1153*2%,0))</f>
        <v>43</v>
      </c>
      <c r="V1153" s="87" t="n">
        <f aca="false">IF(G1153&lt;100000,W1153,0)</f>
        <v>46</v>
      </c>
      <c r="W1153" s="88" t="n">
        <f aca="false">ROUND(G1153*2%,0)</f>
        <v>46</v>
      </c>
      <c r="X1153" s="15"/>
    </row>
    <row r="1154" s="144" customFormat="true" ht="15" hidden="false" customHeight="false" outlineLevel="0" collapsed="false">
      <c r="A1154" s="76" t="n">
        <v>1102</v>
      </c>
      <c r="B1154" s="178" t="n">
        <v>1146</v>
      </c>
      <c r="C1154" s="90" t="s">
        <v>364</v>
      </c>
      <c r="D1154" s="90" t="s">
        <v>1816</v>
      </c>
      <c r="E1154" s="91" t="s">
        <v>1816</v>
      </c>
      <c r="F1154" s="92" t="n">
        <v>2035</v>
      </c>
      <c r="G1154" s="92" t="n">
        <v>2035</v>
      </c>
      <c r="H1154" s="93" t="n">
        <v>0.909090909090909</v>
      </c>
      <c r="I1154" s="94" t="n">
        <v>0</v>
      </c>
      <c r="J1154" s="94" t="n">
        <v>0</v>
      </c>
      <c r="K1154" s="92" t="n">
        <v>0</v>
      </c>
      <c r="L1154" s="97" t="n">
        <f aca="false">IF(G1154*(1-I1154)-V1154&gt;0,G1154*(1-I1154)-V1154,0)</f>
        <v>1994</v>
      </c>
      <c r="M1154" s="97" t="n">
        <f aca="false">IF(G1154*(1-J1154)-V1154&gt;0,G1154*(1-J1154)-V1154,0)</f>
        <v>1994</v>
      </c>
      <c r="N1154" s="96" t="n">
        <v>0</v>
      </c>
      <c r="O1154" s="95" t="n">
        <v>0</v>
      </c>
      <c r="P1154" s="95" t="n">
        <v>0</v>
      </c>
      <c r="Q1154" s="95" t="n">
        <v>0</v>
      </c>
      <c r="R1154" s="95" t="n">
        <v>0</v>
      </c>
      <c r="S1154" s="97" t="n">
        <f aca="false">N1154+O1154+R1154</f>
        <v>0</v>
      </c>
      <c r="T1154" s="99" t="s">
        <v>66</v>
      </c>
      <c r="U1154" s="86" t="n">
        <f aca="false">IF(G1154&gt;=100000,0,ROUND(F1154*2%,0))</f>
        <v>41</v>
      </c>
      <c r="V1154" s="87" t="n">
        <f aca="false">IF(G1154&lt;100000,W1154,0)</f>
        <v>41</v>
      </c>
      <c r="W1154" s="88" t="n">
        <f aca="false">ROUND(G1154*2%,0)</f>
        <v>41</v>
      </c>
      <c r="X1154" s="15"/>
    </row>
    <row r="1155" s="144" customFormat="true" ht="15" hidden="false" customHeight="false" outlineLevel="0" collapsed="false">
      <c r="A1155" s="76" t="n">
        <v>380</v>
      </c>
      <c r="B1155" s="178" t="n">
        <v>1147</v>
      </c>
      <c r="C1155" s="90" t="s">
        <v>364</v>
      </c>
      <c r="D1155" s="90" t="s">
        <v>1817</v>
      </c>
      <c r="E1155" s="91" t="s">
        <v>1817</v>
      </c>
      <c r="F1155" s="92" t="n">
        <v>1956</v>
      </c>
      <c r="G1155" s="92" t="n">
        <v>2054</v>
      </c>
      <c r="H1155" s="93" t="n">
        <v>0.841513292433538</v>
      </c>
      <c r="I1155" s="94" t="n">
        <v>0.574</v>
      </c>
      <c r="J1155" s="94" t="n">
        <v>0.574</v>
      </c>
      <c r="K1155" s="102" t="n">
        <v>270.88</v>
      </c>
      <c r="L1155" s="97" t="n">
        <f aca="false">IF(G1155*(1-I1155)-V1155&gt;0,G1155*(1-I1155)-V1155,0)</f>
        <v>834.004</v>
      </c>
      <c r="M1155" s="97" t="n">
        <f aca="false">IF(G1155*(1-J1155)-V1155&gt;0,G1155*(1-J1155)-V1155,0)</f>
        <v>834.004</v>
      </c>
      <c r="N1155" s="96" t="n">
        <v>172814.052173913</v>
      </c>
      <c r="O1155" s="95" t="n">
        <v>1339421.39130435</v>
      </c>
      <c r="P1155" s="95" t="n">
        <v>1323.88</v>
      </c>
      <c r="Q1155" s="95" t="n">
        <v>1323.88</v>
      </c>
      <c r="R1155" s="95" t="n">
        <v>0</v>
      </c>
      <c r="S1155" s="97" t="n">
        <f aca="false">N1155+O1155+R1155</f>
        <v>1512235.44347826</v>
      </c>
      <c r="T1155" s="98"/>
      <c r="U1155" s="86" t="n">
        <f aca="false">IF(G1155&gt;=100000,0,ROUND(F1155*2%,0))</f>
        <v>39</v>
      </c>
      <c r="V1155" s="87" t="n">
        <f aca="false">IF(G1155&lt;100000,W1155,0)</f>
        <v>41</v>
      </c>
      <c r="W1155" s="88" t="n">
        <f aca="false">ROUND(G1155*2%,0)</f>
        <v>41</v>
      </c>
      <c r="X1155" s="15"/>
    </row>
    <row r="1156" s="144" customFormat="true" ht="38.25" hidden="false" customHeight="false" outlineLevel="0" collapsed="false">
      <c r="A1156" s="76"/>
      <c r="B1156" s="178" t="n">
        <v>1148</v>
      </c>
      <c r="C1156" s="90" t="s">
        <v>364</v>
      </c>
      <c r="D1156" s="90" t="s">
        <v>1818</v>
      </c>
      <c r="E1156" s="91" t="s">
        <v>1819</v>
      </c>
      <c r="F1156" s="92" t="n">
        <v>3876</v>
      </c>
      <c r="G1156" s="92" t="n">
        <v>3876</v>
      </c>
      <c r="H1156" s="93" t="n">
        <v>0.45</v>
      </c>
      <c r="I1156" s="94" t="n">
        <v>0.145</v>
      </c>
      <c r="J1156" s="94" t="n">
        <v>0.145</v>
      </c>
      <c r="K1156" s="102" t="n">
        <v>2132</v>
      </c>
      <c r="L1156" s="97" t="n">
        <f aca="false">IF(G1156*(1-I1156)-V1156&gt;0,G1156*(1-I1156)-V1156,0)</f>
        <v>3235.98</v>
      </c>
      <c r="M1156" s="97" t="n">
        <f aca="false">IF(G1156*(1-J1156)-V1156&gt;0,G1156*(1-J1156)-V1156,0)</f>
        <v>3235.98</v>
      </c>
      <c r="N1156" s="96"/>
      <c r="O1156" s="95"/>
      <c r="P1156" s="95" t="n">
        <v>3235.98</v>
      </c>
      <c r="Q1156" s="95" t="n">
        <v>3235.98</v>
      </c>
      <c r="R1156" s="95"/>
      <c r="S1156" s="97" t="n">
        <f aca="false">N1156+O1156+R1156</f>
        <v>0</v>
      </c>
      <c r="T1156" s="98"/>
      <c r="U1156" s="86" t="n">
        <f aca="false">IF(G1156&gt;=100000,0,ROUND(F1156*2%,0))</f>
        <v>78</v>
      </c>
      <c r="V1156" s="87" t="n">
        <f aca="false">IF(G1156&lt;100000,W1156,0)</f>
        <v>78</v>
      </c>
      <c r="W1156" s="88" t="n">
        <f aca="false">ROUND(G1156*2%,0)</f>
        <v>78</v>
      </c>
      <c r="X1156" s="15"/>
    </row>
    <row r="1157" s="144" customFormat="true" ht="15" hidden="false" customHeight="false" outlineLevel="0" collapsed="false">
      <c r="A1157" s="76"/>
      <c r="B1157" s="178" t="n">
        <v>1149</v>
      </c>
      <c r="C1157" s="90" t="s">
        <v>364</v>
      </c>
      <c r="D1157" s="90" t="s">
        <v>1820</v>
      </c>
      <c r="E1157" s="91" t="s">
        <v>1821</v>
      </c>
      <c r="F1157" s="92" t="n">
        <v>1910</v>
      </c>
      <c r="G1157" s="92" t="n">
        <v>2005</v>
      </c>
      <c r="H1157" s="93" t="n">
        <v>0.6152</v>
      </c>
      <c r="I1157" s="94" t="n">
        <v>0.019</v>
      </c>
      <c r="J1157" s="94" t="n">
        <v>0</v>
      </c>
      <c r="K1157" s="92" t="n">
        <f aca="false">(1-H1157)*F1157</f>
        <v>734.968</v>
      </c>
      <c r="L1157" s="92" t="n">
        <f aca="false">(1-I1157)*G1157</f>
        <v>1966.905</v>
      </c>
      <c r="M1157" s="92" t="n">
        <f aca="false">(1-J1157)*G1157</f>
        <v>2005</v>
      </c>
      <c r="N1157" s="96" t="n">
        <v>7324490</v>
      </c>
      <c r="O1157" s="95" t="n">
        <v>8706990</v>
      </c>
      <c r="P1157" s="95" t="n">
        <v>1910</v>
      </c>
      <c r="Q1157" s="95" t="n">
        <v>1910</v>
      </c>
      <c r="R1157" s="95" t="n">
        <v>2744120</v>
      </c>
      <c r="S1157" s="97" t="n">
        <f aca="false">N1157+O1157+R1157</f>
        <v>18775600</v>
      </c>
      <c r="T1157" s="98"/>
      <c r="U1157" s="86"/>
      <c r="V1157" s="87"/>
      <c r="W1157" s="88"/>
      <c r="X1157" s="15"/>
    </row>
    <row r="1158" s="144" customFormat="true" ht="25.5" hidden="false" customHeight="false" outlineLevel="0" collapsed="false">
      <c r="A1158" s="76" t="n">
        <v>335</v>
      </c>
      <c r="B1158" s="178" t="n">
        <v>1150</v>
      </c>
      <c r="C1158" s="90" t="s">
        <v>366</v>
      </c>
      <c r="D1158" s="90" t="s">
        <v>1822</v>
      </c>
      <c r="E1158" s="91" t="s">
        <v>1823</v>
      </c>
      <c r="F1158" s="92" t="n">
        <v>7272</v>
      </c>
      <c r="G1158" s="92" t="n">
        <v>7272</v>
      </c>
      <c r="H1158" s="93" t="n">
        <v>0.89</v>
      </c>
      <c r="I1158" s="94" t="n">
        <v>0.84</v>
      </c>
      <c r="J1158" s="94" t="n">
        <v>0.45</v>
      </c>
      <c r="K1158" s="92" t="n">
        <v>800</v>
      </c>
      <c r="L1158" s="95" t="n">
        <f aca="false">IF(G1158*(1-I1158)-V1158&gt;0,G1158*(1-I1158)-V1158,0)</f>
        <v>1018.52</v>
      </c>
      <c r="M1158" s="95" t="n">
        <f aca="false">IF(G1158*(1-J1158)-V1158&gt;0,G1158*(1-J1158)-V1158,0)</f>
        <v>3854.6</v>
      </c>
      <c r="N1158" s="96" t="n">
        <v>2173179</v>
      </c>
      <c r="O1158" s="95" t="n">
        <v>3540872.95104895</v>
      </c>
      <c r="P1158" s="95" t="n">
        <v>1018.52</v>
      </c>
      <c r="Q1158" s="95" t="n">
        <v>3854.6</v>
      </c>
      <c r="R1158" s="95" t="n">
        <v>0</v>
      </c>
      <c r="S1158" s="97" t="n">
        <f aca="false">N1158+O1158+R1158</f>
        <v>5714051.95104895</v>
      </c>
      <c r="T1158" s="98"/>
      <c r="U1158" s="86" t="n">
        <f aca="false">IF(G1158&gt;=100000,0,ROUND(F1158*2%,0))</f>
        <v>145</v>
      </c>
      <c r="V1158" s="87" t="n">
        <f aca="false">IF(G1158&lt;100000,W1158,0)</f>
        <v>145</v>
      </c>
      <c r="W1158" s="88" t="n">
        <f aca="false">ROUND(G1158*2%,0)</f>
        <v>145</v>
      </c>
      <c r="X1158" s="15"/>
    </row>
    <row r="1159" s="144" customFormat="true" ht="25.5" hidden="false" customHeight="false" outlineLevel="0" collapsed="false">
      <c r="A1159" s="76" t="n">
        <v>311</v>
      </c>
      <c r="B1159" s="178" t="n">
        <v>1151</v>
      </c>
      <c r="C1159" s="90" t="s">
        <v>366</v>
      </c>
      <c r="D1159" s="90" t="s">
        <v>1824</v>
      </c>
      <c r="E1159" s="91" t="s">
        <v>1825</v>
      </c>
      <c r="F1159" s="92" t="n">
        <v>4864</v>
      </c>
      <c r="G1159" s="92" t="n">
        <v>4864</v>
      </c>
      <c r="H1159" s="93" t="n">
        <v>0.86</v>
      </c>
      <c r="I1159" s="94" t="n">
        <v>0.69</v>
      </c>
      <c r="J1159" s="94" t="n">
        <v>0.69</v>
      </c>
      <c r="K1159" s="92" t="n">
        <v>1828</v>
      </c>
      <c r="L1159" s="95" t="n">
        <v>1828</v>
      </c>
      <c r="M1159" s="95" t="n">
        <v>1828</v>
      </c>
      <c r="N1159" s="96" t="n">
        <v>0</v>
      </c>
      <c r="O1159" s="95" t="n">
        <v>1723510</v>
      </c>
      <c r="P1159" s="95" t="n">
        <f aca="false">L1159</f>
        <v>1828</v>
      </c>
      <c r="Q1159" s="95" t="n">
        <f aca="false">M1159</f>
        <v>1828</v>
      </c>
      <c r="R1159" s="95" t="n">
        <v>0</v>
      </c>
      <c r="S1159" s="97" t="n">
        <v>1723510</v>
      </c>
      <c r="T1159" s="98"/>
      <c r="U1159" s="86" t="n">
        <f aca="false">IF(G1159&gt;=100000,0,ROUND(F1159*2%,0))</f>
        <v>97</v>
      </c>
      <c r="V1159" s="87" t="n">
        <f aca="false">IF(G1159&lt;100000,W1159,0)</f>
        <v>97</v>
      </c>
      <c r="W1159" s="88" t="n">
        <f aca="false">ROUND(G1159*2%,0)</f>
        <v>97</v>
      </c>
      <c r="X1159" s="15"/>
    </row>
    <row r="1160" s="144" customFormat="true" ht="63.75" hidden="false" customHeight="false" outlineLevel="0" collapsed="false">
      <c r="A1160" s="187" t="n">
        <v>481</v>
      </c>
      <c r="B1160" s="178" t="n">
        <v>1152</v>
      </c>
      <c r="C1160" s="90" t="s">
        <v>366</v>
      </c>
      <c r="D1160" s="90" t="s">
        <v>1826</v>
      </c>
      <c r="E1160" s="91" t="s">
        <v>1827</v>
      </c>
      <c r="F1160" s="92" t="n">
        <v>7383</v>
      </c>
      <c r="G1160" s="92" t="n">
        <v>9076</v>
      </c>
      <c r="H1160" s="93" t="n">
        <v>0.828</v>
      </c>
      <c r="I1160" s="93" t="n">
        <v>0.18</v>
      </c>
      <c r="J1160" s="93" t="n">
        <v>0.24</v>
      </c>
      <c r="K1160" s="102" t="n">
        <v>1179</v>
      </c>
      <c r="L1160" s="95" t="n">
        <f aca="false">IF(G1160*(1-I1160)-V1160&gt;0,G1160*(1-I1160)-V1160,0)</f>
        <v>7260.32</v>
      </c>
      <c r="M1160" s="95" t="n">
        <f aca="false">IF(G1160*(1-J1160)-V1160&gt;0,G1160*(1-J1160)-V1160,0)</f>
        <v>6715.76</v>
      </c>
      <c r="N1160" s="96" t="n">
        <v>2107120</v>
      </c>
      <c r="O1160" s="95" t="n">
        <v>16856927</v>
      </c>
      <c r="P1160" s="97" t="n">
        <v>5916</v>
      </c>
      <c r="Q1160" s="97" t="n">
        <v>5916</v>
      </c>
      <c r="R1160" s="95" t="n">
        <v>0</v>
      </c>
      <c r="S1160" s="97" t="n">
        <f aca="false">N1160+O1160+R1160</f>
        <v>18964047</v>
      </c>
      <c r="T1160" s="99"/>
      <c r="U1160" s="188" t="n">
        <f aca="false">IF(G1160&gt;=100000,0,ROUND(F1160*2%,0))</f>
        <v>148</v>
      </c>
      <c r="V1160" s="189" t="n">
        <f aca="false">IF(G1160&lt;100000,W1160,0)</f>
        <v>182</v>
      </c>
      <c r="W1160" s="190" t="n">
        <f aca="false">ROUND(G1160*2%,0)</f>
        <v>182</v>
      </c>
      <c r="X1160" s="155"/>
    </row>
    <row r="1161" s="144" customFormat="true" ht="63.75" hidden="false" customHeight="false" outlineLevel="0" collapsed="false">
      <c r="A1161" s="187" t="n">
        <v>465</v>
      </c>
      <c r="B1161" s="178" t="n">
        <v>1153</v>
      </c>
      <c r="C1161" s="90" t="s">
        <v>366</v>
      </c>
      <c r="D1161" s="90" t="s">
        <v>1828</v>
      </c>
      <c r="E1161" s="91" t="s">
        <v>1829</v>
      </c>
      <c r="F1161" s="92" t="n">
        <v>6056</v>
      </c>
      <c r="G1161" s="92" t="n">
        <v>6056</v>
      </c>
      <c r="H1161" s="93" t="n">
        <v>0.25</v>
      </c>
      <c r="I1161" s="93" t="n">
        <v>0.21</v>
      </c>
      <c r="J1161" s="93" t="n">
        <v>0.21</v>
      </c>
      <c r="K1161" s="102" t="n">
        <v>4542</v>
      </c>
      <c r="L1161" s="95" t="n">
        <f aca="false">IF(G1161*(1-I1161)-V1161&gt;0,G1161*(1-I1161)-V1161,0)</f>
        <v>4663.24</v>
      </c>
      <c r="M1161" s="95" t="n">
        <f aca="false">IF(G1161*(1-J1161)-V1161&gt;0,G1161*(1-J1161)-V1161,0)</f>
        <v>4663.24</v>
      </c>
      <c r="N1161" s="96" t="n">
        <v>8982695</v>
      </c>
      <c r="O1161" s="95" t="n">
        <v>13152902</v>
      </c>
      <c r="P1161" s="95" t="n">
        <v>4663.24</v>
      </c>
      <c r="Q1161" s="95" t="n">
        <v>4663.24</v>
      </c>
      <c r="R1161" s="95" t="n">
        <v>1833470</v>
      </c>
      <c r="S1161" s="97" t="n">
        <f aca="false">N1161+O1161+R1161</f>
        <v>23969067</v>
      </c>
      <c r="T1161" s="99"/>
      <c r="U1161" s="188" t="n">
        <f aca="false">IF(G1161&gt;=100000,0,ROUND(F1161*2%,0))</f>
        <v>121</v>
      </c>
      <c r="V1161" s="189" t="n">
        <f aca="false">IF(G1161&lt;100000,W1161,0)</f>
        <v>121</v>
      </c>
      <c r="W1161" s="190" t="n">
        <f aca="false">ROUND(G1161*2%,0)</f>
        <v>121</v>
      </c>
      <c r="X1161" s="155"/>
    </row>
    <row r="1162" s="144" customFormat="true" ht="25.5" hidden="false" customHeight="false" outlineLevel="0" collapsed="false">
      <c r="A1162" s="187" t="n">
        <v>453</v>
      </c>
      <c r="B1162" s="178" t="n">
        <v>1154</v>
      </c>
      <c r="C1162" s="90" t="s">
        <v>366</v>
      </c>
      <c r="D1162" s="90" t="s">
        <v>1830</v>
      </c>
      <c r="E1162" s="91" t="s">
        <v>1831</v>
      </c>
      <c r="F1162" s="92" t="n">
        <v>4537</v>
      </c>
      <c r="G1162" s="92" t="n">
        <v>4537</v>
      </c>
      <c r="H1162" s="93" t="n">
        <v>0.9223</v>
      </c>
      <c r="I1162" s="93" t="n">
        <v>0.28</v>
      </c>
      <c r="J1162" s="93" t="n">
        <v>0.28</v>
      </c>
      <c r="K1162" s="102" t="n">
        <v>363</v>
      </c>
      <c r="L1162" s="95" t="n">
        <f aca="false">IF(G1162*(1-I1162)-V1162&gt;0,G1162*(1-I1162)-V1162,0)</f>
        <v>3175.64</v>
      </c>
      <c r="M1162" s="95" t="n">
        <f aca="false">IF(G1162*(1-J1162)-V1162&gt;0,G1162*(1-J1162)-V1162,0)</f>
        <v>3175.64</v>
      </c>
      <c r="N1162" s="96" t="n">
        <v>1216802</v>
      </c>
      <c r="O1162" s="95" t="n">
        <v>7320595</v>
      </c>
      <c r="P1162" s="95" t="n">
        <v>3175.64</v>
      </c>
      <c r="Q1162" s="95" t="n">
        <v>3175.64</v>
      </c>
      <c r="R1162" s="95" t="n">
        <v>0</v>
      </c>
      <c r="S1162" s="97" t="n">
        <f aca="false">N1162+O1162+R1162</f>
        <v>8537397</v>
      </c>
      <c r="T1162" s="98"/>
      <c r="U1162" s="188" t="n">
        <f aca="false">IF(G1162&gt;=100000,0,ROUND(F1162*2%,0))</f>
        <v>91</v>
      </c>
      <c r="V1162" s="189" t="n">
        <f aca="false">IF(G1162&lt;100000,W1162,0)</f>
        <v>91</v>
      </c>
      <c r="W1162" s="190" t="n">
        <f aca="false">ROUND(G1162*2%,0)</f>
        <v>91</v>
      </c>
      <c r="X1162" s="155"/>
    </row>
    <row r="1163" s="267" customFormat="true" ht="38.25" hidden="false" customHeight="false" outlineLevel="0" collapsed="false">
      <c r="A1163" s="187" t="n">
        <v>538</v>
      </c>
      <c r="B1163" s="178" t="n">
        <v>1155</v>
      </c>
      <c r="C1163" s="90" t="s">
        <v>366</v>
      </c>
      <c r="D1163" s="90" t="s">
        <v>1832</v>
      </c>
      <c r="E1163" s="91" t="s">
        <v>1833</v>
      </c>
      <c r="F1163" s="92" t="n">
        <v>4294</v>
      </c>
      <c r="G1163" s="92" t="n">
        <v>4388</v>
      </c>
      <c r="H1163" s="93" t="n">
        <v>0.403819282720075</v>
      </c>
      <c r="I1163" s="93" t="n">
        <v>0.21</v>
      </c>
      <c r="J1163" s="93" t="n">
        <v>0.21</v>
      </c>
      <c r="K1163" s="102" t="n">
        <v>2474.12</v>
      </c>
      <c r="L1163" s="95" t="n">
        <f aca="false">IF(G1163*(1-I1163)-V1163&gt;0,G1163*(1-I1163)-V1163,0)</f>
        <v>3378.52</v>
      </c>
      <c r="M1163" s="95" t="n">
        <f aca="false">IF(G1163*(1-J1163)-V1163&gt;0,G1163*(1-J1163)-V1163,0)</f>
        <v>3378.52</v>
      </c>
      <c r="N1163" s="96" t="n">
        <v>5438190.13010878</v>
      </c>
      <c r="O1163" s="95" t="n">
        <v>6438126.99048174</v>
      </c>
      <c r="P1163" s="95" t="n">
        <v>3864.12</v>
      </c>
      <c r="Q1163" s="95" t="n">
        <v>3864.12</v>
      </c>
      <c r="R1163" s="95" t="n">
        <v>0</v>
      </c>
      <c r="S1163" s="97" t="n">
        <f aca="false">N1163+O1163+R1163</f>
        <v>11876317.1205905</v>
      </c>
      <c r="T1163" s="99"/>
      <c r="U1163" s="188" t="n">
        <f aca="false">IF(G1163&gt;=100000,0,ROUND(F1163*2%,0))</f>
        <v>86</v>
      </c>
      <c r="V1163" s="189" t="n">
        <f aca="false">IF(G1163&lt;100000,W1163,0)</f>
        <v>88</v>
      </c>
      <c r="W1163" s="190" t="n">
        <f aca="false">ROUND(G1163*2%,0)</f>
        <v>88</v>
      </c>
      <c r="X1163" s="155"/>
    </row>
    <row r="1164" s="267" customFormat="true" ht="25.5" hidden="false" customHeight="false" outlineLevel="0" collapsed="false">
      <c r="A1164" s="187" t="n">
        <v>466</v>
      </c>
      <c r="B1164" s="178" t="n">
        <v>1156</v>
      </c>
      <c r="C1164" s="90" t="s">
        <v>366</v>
      </c>
      <c r="D1164" s="90" t="s">
        <v>1834</v>
      </c>
      <c r="E1164" s="91" t="s">
        <v>1835</v>
      </c>
      <c r="F1164" s="92" t="n">
        <v>4151</v>
      </c>
      <c r="G1164" s="92" t="n">
        <v>4291</v>
      </c>
      <c r="H1164" s="93" t="n">
        <v>0.569260419176102</v>
      </c>
      <c r="I1164" s="93" t="n">
        <v>0.32</v>
      </c>
      <c r="J1164" s="93" t="n">
        <v>0.32</v>
      </c>
      <c r="K1164" s="92" t="n">
        <v>1704.98</v>
      </c>
      <c r="L1164" s="95" t="n">
        <f aca="false">IF(G1164*(1-I1164)-V1164&gt;0,G1164*(1-I1164)-V1164,0)</f>
        <v>2831.88</v>
      </c>
      <c r="M1164" s="95" t="n">
        <f aca="false">IF(G1164*(1-J1164)-V1164&gt;0,G1164*(1-J1164)-V1164,0)</f>
        <v>2831.88</v>
      </c>
      <c r="N1164" s="96" t="n">
        <v>2351513.24229249</v>
      </c>
      <c r="O1164" s="95" t="n">
        <v>2667019.45652174</v>
      </c>
      <c r="P1164" s="95" t="n">
        <v>3315.98</v>
      </c>
      <c r="Q1164" s="95" t="n">
        <v>3692.98</v>
      </c>
      <c r="R1164" s="95" t="n">
        <v>0</v>
      </c>
      <c r="S1164" s="97" t="n">
        <f aca="false">N1164+O1164+R1164</f>
        <v>5018532.69881423</v>
      </c>
      <c r="T1164" s="99"/>
      <c r="U1164" s="188" t="n">
        <f aca="false">IF(G1164&gt;=100000,0,ROUND(F1164*2%,0))</f>
        <v>83</v>
      </c>
      <c r="V1164" s="189" t="n">
        <f aca="false">IF(G1164&lt;100000,W1164,0)</f>
        <v>86</v>
      </c>
      <c r="W1164" s="190" t="n">
        <f aca="false">ROUND(G1164*2%,0)</f>
        <v>86</v>
      </c>
      <c r="X1164" s="155"/>
    </row>
    <row r="1165" s="267" customFormat="true" ht="25.5" hidden="false" customHeight="false" outlineLevel="0" collapsed="false">
      <c r="A1165" s="187" t="n">
        <v>224</v>
      </c>
      <c r="B1165" s="178" t="n">
        <v>1157</v>
      </c>
      <c r="C1165" s="90" t="s">
        <v>366</v>
      </c>
      <c r="D1165" s="90" t="s">
        <v>1836</v>
      </c>
      <c r="E1165" s="91" t="s">
        <v>1837</v>
      </c>
      <c r="F1165" s="92" t="n">
        <v>4023</v>
      </c>
      <c r="G1165" s="92" t="n">
        <v>4023</v>
      </c>
      <c r="H1165" s="93" t="n">
        <v>0.71</v>
      </c>
      <c r="I1165" s="93" t="n">
        <v>0.53</v>
      </c>
      <c r="J1165" s="93" t="n">
        <v>0.53</v>
      </c>
      <c r="K1165" s="92" t="n">
        <v>1167</v>
      </c>
      <c r="L1165" s="95" t="n">
        <f aca="false">IF(G1165*(1-I1165)-V1165&gt;0,G1165*(1-I1165)-V1165,0)</f>
        <v>1810.81</v>
      </c>
      <c r="M1165" s="95" t="n">
        <f aca="false">IF(G1165*(1-J1165)-V1165&gt;0,G1165*(1-J1165)-V1165,0)</f>
        <v>1810.81</v>
      </c>
      <c r="N1165" s="96"/>
      <c r="O1165" s="95" t="n">
        <v>5535109</v>
      </c>
      <c r="P1165" s="95" t="n">
        <v>1810.81</v>
      </c>
      <c r="Q1165" s="95" t="n">
        <v>1810.81</v>
      </c>
      <c r="R1165" s="95" t="n">
        <v>0</v>
      </c>
      <c r="S1165" s="97" t="n">
        <f aca="false">N1165+O1165+R1165</f>
        <v>5535109</v>
      </c>
      <c r="T1165" s="98"/>
      <c r="U1165" s="188" t="n">
        <f aca="false">IF(G1165&gt;=100000,0,ROUND(F1165*2%,0))</f>
        <v>80</v>
      </c>
      <c r="V1165" s="189" t="n">
        <f aca="false">IF(G1165&lt;100000,W1165,0)</f>
        <v>80</v>
      </c>
      <c r="W1165" s="190" t="n">
        <f aca="false">ROUND(G1165*2%,0)</f>
        <v>80</v>
      </c>
      <c r="X1165" s="155"/>
    </row>
    <row r="1166" s="267" customFormat="true" ht="12.75" hidden="false" customHeight="false" outlineLevel="0" collapsed="false">
      <c r="A1166" s="187" t="n">
        <v>505</v>
      </c>
      <c r="B1166" s="178" t="n">
        <v>1158</v>
      </c>
      <c r="C1166" s="90" t="s">
        <v>366</v>
      </c>
      <c r="D1166" s="90" t="s">
        <v>1838</v>
      </c>
      <c r="E1166" s="91" t="s">
        <v>1839</v>
      </c>
      <c r="F1166" s="92" t="n">
        <v>3067</v>
      </c>
      <c r="G1166" s="92" t="n">
        <v>3122</v>
      </c>
      <c r="H1166" s="93" t="n">
        <v>0.359308770785784</v>
      </c>
      <c r="I1166" s="93" t="n">
        <v>0.31</v>
      </c>
      <c r="J1166" s="93" t="n">
        <v>0.31</v>
      </c>
      <c r="K1166" s="102" t="n">
        <v>1903.66</v>
      </c>
      <c r="L1166" s="95" t="n">
        <f aca="false">IF(G1166*(1-I1166)-V1166&gt;0,G1166*(1-I1166)-V1166,0)</f>
        <v>2092.18</v>
      </c>
      <c r="M1166" s="95" t="n">
        <f aca="false">IF(G1166*(1-J1166)-V1166&gt;0,G1166*(1-J1166)-V1166,0)</f>
        <v>2092.18</v>
      </c>
      <c r="N1166" s="96" t="n">
        <v>920833.020421607</v>
      </c>
      <c r="O1166" s="95" t="n">
        <v>1000096.07246377</v>
      </c>
      <c r="P1166" s="95" t="n">
        <v>2604.66</v>
      </c>
      <c r="Q1166" s="95" t="n">
        <v>2604.66</v>
      </c>
      <c r="R1166" s="95" t="n">
        <v>0</v>
      </c>
      <c r="S1166" s="97" t="n">
        <v>1920929.09288538</v>
      </c>
      <c r="T1166" s="99"/>
      <c r="U1166" s="188" t="n">
        <f aca="false">IF(G1166&gt;=100000,0,ROUND(F1166*2%,0))</f>
        <v>61</v>
      </c>
      <c r="V1166" s="189" t="n">
        <f aca="false">IF(G1166&lt;100000,W1166,0)</f>
        <v>62</v>
      </c>
      <c r="W1166" s="190" t="n">
        <f aca="false">ROUND(G1166*2%,0)</f>
        <v>62</v>
      </c>
      <c r="X1166" s="155"/>
    </row>
    <row r="1167" s="267" customFormat="true" ht="25.5" hidden="false" customHeight="false" outlineLevel="0" collapsed="false">
      <c r="A1167" s="187" t="n">
        <v>397</v>
      </c>
      <c r="B1167" s="178" t="n">
        <v>1159</v>
      </c>
      <c r="C1167" s="90" t="s">
        <v>366</v>
      </c>
      <c r="D1167" s="90" t="s">
        <v>668</v>
      </c>
      <c r="E1167" s="91" t="s">
        <v>1840</v>
      </c>
      <c r="F1167" s="92" t="n">
        <v>2958</v>
      </c>
      <c r="G1167" s="92" t="n">
        <v>3058</v>
      </c>
      <c r="H1167" s="93" t="n">
        <v>0.520283975659229</v>
      </c>
      <c r="I1167" s="93" t="n">
        <v>0.37</v>
      </c>
      <c r="J1167" s="93" t="n">
        <v>0.37</v>
      </c>
      <c r="K1167" s="102" t="n">
        <v>0</v>
      </c>
      <c r="L1167" s="95" t="n">
        <f aca="false">IF(G1167*(1-I1167)-V1167&gt;0,G1167*(1-I1167)-V1167,0)</f>
        <v>1926.54</v>
      </c>
      <c r="M1167" s="95" t="n">
        <f aca="false">IF(G1167*(1-J1167)-V1167&gt;0,G1167*(1-J1167)-V1167,0)</f>
        <v>1926.54</v>
      </c>
      <c r="N1167" s="96" t="n">
        <v>0</v>
      </c>
      <c r="O1167" s="95" t="n">
        <v>0</v>
      </c>
      <c r="P1167" s="95" t="n">
        <v>0</v>
      </c>
      <c r="Q1167" s="95" t="n">
        <v>0</v>
      </c>
      <c r="R1167" s="95" t="n">
        <v>0</v>
      </c>
      <c r="S1167" s="97" t="n">
        <v>0</v>
      </c>
      <c r="T1167" s="98"/>
      <c r="U1167" s="188"/>
      <c r="V1167" s="189"/>
      <c r="W1167" s="190"/>
      <c r="X1167" s="155"/>
    </row>
    <row r="1168" s="267" customFormat="true" ht="25.5" hidden="false" customHeight="false" outlineLevel="0" collapsed="false">
      <c r="A1168" s="187" t="n">
        <v>510</v>
      </c>
      <c r="B1168" s="178" t="n">
        <v>1160</v>
      </c>
      <c r="C1168" s="90" t="s">
        <v>366</v>
      </c>
      <c r="D1168" s="90" t="s">
        <v>792</v>
      </c>
      <c r="E1168" s="91" t="s">
        <v>1841</v>
      </c>
      <c r="F1168" s="92" t="n">
        <v>3473</v>
      </c>
      <c r="G1168" s="92" t="n">
        <v>3473</v>
      </c>
      <c r="H1168" s="93" t="n">
        <v>0.93</v>
      </c>
      <c r="I1168" s="93" t="n">
        <v>0.26</v>
      </c>
      <c r="J1168" s="93" t="n">
        <v>0.26</v>
      </c>
      <c r="K1168" s="102" t="n">
        <v>243</v>
      </c>
      <c r="L1168" s="95" t="n">
        <f aca="false">IF(G1168*(1-I1168)-V1168&gt;0,G1168*(1-I1168)-V1168,0)</f>
        <v>2501.02</v>
      </c>
      <c r="M1168" s="95" t="n">
        <f aca="false">IF(G1168*(1-J1168)-V1168&gt;0,G1168*(1-J1168)-V1168,0)</f>
        <v>2501.02</v>
      </c>
      <c r="N1168" s="96" t="n">
        <v>589820.661111111</v>
      </c>
      <c r="O1168" s="95" t="n">
        <v>4339106</v>
      </c>
      <c r="P1168" s="95" t="n">
        <v>2501.02</v>
      </c>
      <c r="Q1168" s="95" t="n">
        <v>2501.02</v>
      </c>
      <c r="R1168" s="95" t="n">
        <v>0</v>
      </c>
      <c r="S1168" s="97" t="n">
        <f aca="false">N1168+O1168+R1168</f>
        <v>4928926.66111111</v>
      </c>
      <c r="T1168" s="99"/>
      <c r="U1168" s="188" t="n">
        <f aca="false">IF(G1168&gt;=100000,0,ROUND(F1168*2%,0))</f>
        <v>69</v>
      </c>
      <c r="V1168" s="189" t="n">
        <f aca="false">IF(G1168&lt;100000,W1168,0)</f>
        <v>69</v>
      </c>
      <c r="W1168" s="190" t="n">
        <f aca="false">ROUND(G1168*2%,0)</f>
        <v>69</v>
      </c>
      <c r="X1168" s="155"/>
    </row>
    <row r="1169" s="144" customFormat="true" ht="15" hidden="false" customHeight="false" outlineLevel="0" collapsed="false">
      <c r="A1169" s="187" t="n">
        <v>221</v>
      </c>
      <c r="B1169" s="178" t="n">
        <v>1161</v>
      </c>
      <c r="C1169" s="90" t="s">
        <v>366</v>
      </c>
      <c r="D1169" s="90" t="s">
        <v>1842</v>
      </c>
      <c r="E1169" s="91" t="s">
        <v>1842</v>
      </c>
      <c r="F1169" s="92" t="n">
        <v>2865</v>
      </c>
      <c r="G1169" s="92" t="n">
        <v>3630</v>
      </c>
      <c r="H1169" s="93" t="n">
        <v>1</v>
      </c>
      <c r="I1169" s="93" t="n">
        <v>0.682644628099174</v>
      </c>
      <c r="J1169" s="93" t="n">
        <v>0.682644628099174</v>
      </c>
      <c r="K1169" s="92" t="n">
        <v>0</v>
      </c>
      <c r="L1169" s="95" t="n">
        <f aca="false">IF(G1169*(1-I1169)-V1169&gt;0,G1169*(1-I1169)-V1169,0)</f>
        <v>1079</v>
      </c>
      <c r="M1169" s="95" t="n">
        <f aca="false">IF(G1169*(1-J1169)-V1169&gt;0,G1169*(1-J1169)-V1169,0)</f>
        <v>1079</v>
      </c>
      <c r="N1169" s="96" t="n">
        <v>0</v>
      </c>
      <c r="O1169" s="95" t="n">
        <v>290080</v>
      </c>
      <c r="P1169" s="95" t="n">
        <v>1094.7</v>
      </c>
      <c r="Q1169" s="95" t="n">
        <v>1094.7</v>
      </c>
      <c r="R1169" s="216" t="n">
        <v>0</v>
      </c>
      <c r="S1169" s="97" t="n">
        <f aca="false">N1169+O1169+R1169</f>
        <v>290080</v>
      </c>
      <c r="T1169" s="98"/>
      <c r="U1169" s="188" t="n">
        <f aca="false">IF(G1169&gt;=100000,0,ROUND(F1169*2%,0))</f>
        <v>57</v>
      </c>
      <c r="V1169" s="189" t="n">
        <f aca="false">IF(G1169&lt;100000,W1169,0)</f>
        <v>73</v>
      </c>
      <c r="W1169" s="190" t="n">
        <f aca="false">ROUND(G1169*2%,0)</f>
        <v>73</v>
      </c>
      <c r="X1169" s="155"/>
    </row>
    <row r="1170" s="144" customFormat="true" ht="15" hidden="false" customHeight="false" outlineLevel="0" collapsed="false">
      <c r="A1170" s="187" t="n">
        <v>1105</v>
      </c>
      <c r="B1170" s="178" t="n">
        <v>1162</v>
      </c>
      <c r="C1170" s="90" t="s">
        <v>366</v>
      </c>
      <c r="D1170" s="90" t="s">
        <v>1843</v>
      </c>
      <c r="E1170" s="91" t="s">
        <v>1844</v>
      </c>
      <c r="F1170" s="92" t="n">
        <v>2817</v>
      </c>
      <c r="G1170" s="92" t="n">
        <v>3309</v>
      </c>
      <c r="H1170" s="93" t="n">
        <v>0.8663</v>
      </c>
      <c r="I1170" s="93" t="n">
        <v>0</v>
      </c>
      <c r="J1170" s="93" t="n">
        <v>0</v>
      </c>
      <c r="K1170" s="92" t="n">
        <v>378</v>
      </c>
      <c r="L1170" s="95" t="n">
        <f aca="false">IF(G1170*(1-I1170)-V1170&gt;0,G1170*(1-I1170)-V1170,0)</f>
        <v>3243</v>
      </c>
      <c r="M1170" s="95" t="n">
        <f aca="false">IF(G1170*(1-J1170)-V1170&gt;0,G1170*(1-J1170)-V1170,0)</f>
        <v>3243</v>
      </c>
      <c r="N1170" s="96" t="n">
        <v>0</v>
      </c>
      <c r="O1170" s="95" t="n">
        <v>3875962</v>
      </c>
      <c r="P1170" s="95" t="n">
        <v>2473</v>
      </c>
      <c r="Q1170" s="95" t="n">
        <v>2473</v>
      </c>
      <c r="R1170" s="95" t="n">
        <v>1721295</v>
      </c>
      <c r="S1170" s="97" t="n">
        <f aca="false">N1170+O1170+R1170</f>
        <v>5597257</v>
      </c>
      <c r="T1170" s="99"/>
      <c r="U1170" s="188" t="n">
        <f aca="false">IF(G1170&gt;=100000,0,ROUND(F1170*2%,0))</f>
        <v>56</v>
      </c>
      <c r="V1170" s="189" t="n">
        <f aca="false">IF(G1170&lt;100000,W1170,0)</f>
        <v>66</v>
      </c>
      <c r="W1170" s="190" t="n">
        <f aca="false">ROUND(G1170*2%,0)</f>
        <v>66</v>
      </c>
      <c r="X1170" s="155"/>
    </row>
    <row r="1171" s="144" customFormat="true" ht="15" hidden="false" customHeight="false" outlineLevel="0" collapsed="false">
      <c r="A1171" s="187" t="n">
        <v>313</v>
      </c>
      <c r="B1171" s="178" t="n">
        <v>1163</v>
      </c>
      <c r="C1171" s="90" t="s">
        <v>366</v>
      </c>
      <c r="D1171" s="90" t="s">
        <v>1845</v>
      </c>
      <c r="E1171" s="91" t="s">
        <v>1846</v>
      </c>
      <c r="F1171" s="92" t="n">
        <v>2814</v>
      </c>
      <c r="G1171" s="92" t="n">
        <v>2954</v>
      </c>
      <c r="H1171" s="93" t="n">
        <v>0.982231698649609</v>
      </c>
      <c r="I1171" s="93" t="n">
        <v>0.495599187542316</v>
      </c>
      <c r="J1171" s="93" t="n">
        <v>0.495599187542316</v>
      </c>
      <c r="K1171" s="92" t="n">
        <v>0</v>
      </c>
      <c r="L1171" s="95" t="n">
        <f aca="false">IF(G1171*(1-I1171)-V1171&gt;0,G1171*(1-I1171)-V1171,0)</f>
        <v>1431</v>
      </c>
      <c r="M1171" s="95" t="n">
        <f aca="false">IF(G1171*(1-J1171)-V1171&gt;0,G1171*(1-J1171)-V1171,0)</f>
        <v>1431</v>
      </c>
      <c r="N1171" s="96" t="n">
        <v>0</v>
      </c>
      <c r="O1171" s="95" t="n">
        <v>166044.666666667</v>
      </c>
      <c r="P1171" s="95" t="n">
        <v>1433.72</v>
      </c>
      <c r="Q1171" s="95" t="n">
        <v>1433.72</v>
      </c>
      <c r="R1171" s="95" t="n">
        <v>0</v>
      </c>
      <c r="S1171" s="97" t="n">
        <f aca="false">N1171+O1171+R1171</f>
        <v>166044.666666667</v>
      </c>
      <c r="T1171" s="98"/>
      <c r="U1171" s="188" t="n">
        <f aca="false">IF(G1171&gt;=100000,0,ROUND(F1171*2%,0))</f>
        <v>56</v>
      </c>
      <c r="V1171" s="189" t="n">
        <f aca="false">IF(G1171&lt;100000,W1171,0)</f>
        <v>59</v>
      </c>
      <c r="W1171" s="190" t="n">
        <f aca="false">ROUND(G1171*2%,0)</f>
        <v>59</v>
      </c>
      <c r="X1171" s="155"/>
    </row>
    <row r="1172" s="144" customFormat="true" ht="25.5" hidden="false" customHeight="false" outlineLevel="0" collapsed="false">
      <c r="A1172" s="187" t="n">
        <v>334</v>
      </c>
      <c r="B1172" s="178" t="n">
        <v>1164</v>
      </c>
      <c r="C1172" s="90" t="s">
        <v>366</v>
      </c>
      <c r="D1172" s="90" t="s">
        <v>1847</v>
      </c>
      <c r="E1172" s="91" t="s">
        <v>1848</v>
      </c>
      <c r="F1172" s="92" t="n">
        <v>2074</v>
      </c>
      <c r="G1172" s="92" t="n">
        <v>2169</v>
      </c>
      <c r="H1172" s="93" t="n">
        <v>0.758437801350048</v>
      </c>
      <c r="I1172" s="93" t="n">
        <v>0.52</v>
      </c>
      <c r="J1172" s="93" t="n">
        <v>0.52</v>
      </c>
      <c r="K1172" s="92" t="n">
        <v>0</v>
      </c>
      <c r="L1172" s="95" t="n">
        <f aca="false">IF(G1172*(1-I1172)-V1172&gt;0,G1172*(1-I1172)-V1172,0)</f>
        <v>998.12</v>
      </c>
      <c r="M1172" s="95" t="n">
        <f aca="false">IF(G1172*(1-J1172)-V1172&gt;0,G1172*(1-J1172)-V1172,0)</f>
        <v>998.12</v>
      </c>
      <c r="N1172" s="96" t="n">
        <v>0</v>
      </c>
      <c r="O1172" s="95" t="n">
        <v>0</v>
      </c>
      <c r="P1172" s="95" t="n">
        <v>0</v>
      </c>
      <c r="Q1172" s="95" t="n">
        <v>0</v>
      </c>
      <c r="R1172" s="95" t="n">
        <v>0</v>
      </c>
      <c r="S1172" s="97" t="n">
        <f aca="false">N1172+O1172+R1172</f>
        <v>0</v>
      </c>
      <c r="T1172" s="222" t="s">
        <v>66</v>
      </c>
      <c r="U1172" s="188" t="n">
        <f aca="false">IF(G1172&gt;=100000,0,ROUND(F1172*2%,0))</f>
        <v>41</v>
      </c>
      <c r="V1172" s="189" t="n">
        <f aca="false">IF(G1172&lt;100000,W1172,0)</f>
        <v>43</v>
      </c>
      <c r="W1172" s="190" t="n">
        <f aca="false">ROUND(G1172*2%,0)</f>
        <v>43</v>
      </c>
      <c r="X1172" s="155"/>
    </row>
    <row r="1173" s="144" customFormat="true" ht="15" hidden="false" customHeight="false" outlineLevel="0" collapsed="false">
      <c r="A1173" s="187" t="n">
        <v>543</v>
      </c>
      <c r="B1173" s="178" t="n">
        <v>1165</v>
      </c>
      <c r="C1173" s="90" t="s">
        <v>366</v>
      </c>
      <c r="D1173" s="90" t="s">
        <v>1849</v>
      </c>
      <c r="E1173" s="91" t="s">
        <v>1849</v>
      </c>
      <c r="F1173" s="92" t="n">
        <v>2062</v>
      </c>
      <c r="G1173" s="92" t="n">
        <v>2165</v>
      </c>
      <c r="H1173" s="93" t="n">
        <v>1</v>
      </c>
      <c r="I1173" s="93" t="n">
        <v>0.0919168591224018</v>
      </c>
      <c r="J1173" s="93" t="n">
        <v>0.0919168591224018</v>
      </c>
      <c r="K1173" s="92" t="n">
        <v>0</v>
      </c>
      <c r="L1173" s="95" t="n">
        <f aca="false">IF(G1173*(1-I1173)-V1173&gt;0,G1173*(1-I1173)-V1173,0)</f>
        <v>1923</v>
      </c>
      <c r="M1173" s="95" t="n">
        <f aca="false">IF(G1173*(1-J1173)-V1173&gt;0,G1173*(1-J1173)-V1173,0)</f>
        <v>1923</v>
      </c>
      <c r="N1173" s="96" t="n">
        <v>0</v>
      </c>
      <c r="O1173" s="95" t="n">
        <v>410715.869565217</v>
      </c>
      <c r="P1173" s="95" t="n">
        <v>1924.76</v>
      </c>
      <c r="Q1173" s="95" t="n">
        <v>1924.76</v>
      </c>
      <c r="R1173" s="95" t="n">
        <v>0</v>
      </c>
      <c r="S1173" s="97" t="n">
        <f aca="false">N1173+O1173+R1173</f>
        <v>410715.869565217</v>
      </c>
      <c r="T1173" s="99"/>
      <c r="U1173" s="188" t="n">
        <f aca="false">IF(G1173&gt;=100000,0,ROUND(F1173*2%,0))</f>
        <v>41</v>
      </c>
      <c r="V1173" s="189" t="n">
        <f aca="false">IF(G1173&lt;100000,W1173,0)</f>
        <v>43</v>
      </c>
      <c r="W1173" s="190" t="n">
        <f aca="false">ROUND(G1173*2%,0)</f>
        <v>43</v>
      </c>
      <c r="X1173" s="155"/>
    </row>
    <row r="1174" s="144" customFormat="true" ht="15" hidden="false" customHeight="false" outlineLevel="0" collapsed="false">
      <c r="A1174" s="187" t="n">
        <v>1103</v>
      </c>
      <c r="B1174" s="178" t="n">
        <v>1166</v>
      </c>
      <c r="C1174" s="90" t="s">
        <v>366</v>
      </c>
      <c r="D1174" s="90" t="s">
        <v>1850</v>
      </c>
      <c r="E1174" s="91" t="s">
        <v>1851</v>
      </c>
      <c r="F1174" s="92" t="n">
        <v>1459</v>
      </c>
      <c r="G1174" s="92" t="n">
        <v>2864</v>
      </c>
      <c r="H1174" s="93" t="n">
        <v>0</v>
      </c>
      <c r="I1174" s="93" t="n">
        <v>0</v>
      </c>
      <c r="J1174" s="93" t="n">
        <v>0</v>
      </c>
      <c r="K1174" s="92" t="n">
        <v>0</v>
      </c>
      <c r="L1174" s="95" t="n">
        <f aca="false">IF(G1174*(1-I1174)-V1174&gt;0,G1174*(1-I1174)-V1174,0)</f>
        <v>2807</v>
      </c>
      <c r="M1174" s="95" t="n">
        <f aca="false">IF(G1174*(1-J1174)-V1174&gt;0,G1174*(1-J1174)-V1174,0)</f>
        <v>2807</v>
      </c>
      <c r="N1174" s="96" t="n">
        <v>0</v>
      </c>
      <c r="O1174" s="95" t="n">
        <v>0</v>
      </c>
      <c r="P1174" s="95" t="n">
        <v>1429.82</v>
      </c>
      <c r="Q1174" s="95" t="n">
        <v>1429.82</v>
      </c>
      <c r="R1174" s="95" t="n">
        <v>1491486.95003206</v>
      </c>
      <c r="S1174" s="97" t="n">
        <f aca="false">N1174+O1174+R1174</f>
        <v>1491486.95003206</v>
      </c>
      <c r="T1174" s="99"/>
      <c r="U1174" s="188" t="n">
        <f aca="false">IF(G1174&gt;=100000,0,ROUND(F1174*2%,0))</f>
        <v>29</v>
      </c>
      <c r="V1174" s="189" t="n">
        <f aca="false">IF(G1174&lt;100000,W1174,0)</f>
        <v>57</v>
      </c>
      <c r="W1174" s="190" t="n">
        <f aca="false">ROUND(G1174*2%,0)</f>
        <v>57</v>
      </c>
      <c r="X1174" s="155"/>
    </row>
    <row r="1175" s="144" customFormat="true" ht="15" hidden="false" customHeight="false" outlineLevel="0" collapsed="false">
      <c r="A1175" s="187" t="n">
        <v>240</v>
      </c>
      <c r="B1175" s="178" t="n">
        <v>1167</v>
      </c>
      <c r="C1175" s="90" t="s">
        <v>366</v>
      </c>
      <c r="D1175" s="90" t="s">
        <v>1852</v>
      </c>
      <c r="E1175" s="91" t="s">
        <v>1853</v>
      </c>
      <c r="F1175" s="92" t="n">
        <v>1187</v>
      </c>
      <c r="G1175" s="92" t="n">
        <v>2112</v>
      </c>
      <c r="H1175" s="93" t="n">
        <v>0.625105307497894</v>
      </c>
      <c r="I1175" s="93" t="n">
        <v>0.625105307497894</v>
      </c>
      <c r="J1175" s="93" t="n">
        <v>0.625105307497894</v>
      </c>
      <c r="K1175" s="92" t="n">
        <v>421.26</v>
      </c>
      <c r="L1175" s="95" t="n">
        <f aca="false">IF(G1175*(1-I1175)-V1175&gt;0,G1175*(1-I1175)-V1175,0)</f>
        <v>749.777590564448</v>
      </c>
      <c r="M1175" s="95" t="n">
        <f aca="false">IF(G1175*(1-J1175)-V1175&gt;0,G1175*(1-J1175)-V1175,0)</f>
        <v>749.777590564448</v>
      </c>
      <c r="N1175" s="96" t="n">
        <v>161040.843478261</v>
      </c>
      <c r="O1175" s="95" t="n">
        <v>928988</v>
      </c>
      <c r="P1175" s="95" t="n">
        <v>749.777590564448</v>
      </c>
      <c r="Q1175" s="95" t="n">
        <v>749.777590564448</v>
      </c>
      <c r="R1175" s="95" t="n">
        <v>0</v>
      </c>
      <c r="S1175" s="97" t="n">
        <f aca="false">N1175+O1175+R1175</f>
        <v>1090028.84347826</v>
      </c>
      <c r="T1175" s="98"/>
      <c r="U1175" s="188" t="n">
        <f aca="false">IF(G1175&gt;=100000,0,ROUND(F1175*2%,0))</f>
        <v>24</v>
      </c>
      <c r="V1175" s="189" t="n">
        <f aca="false">IF(G1175&lt;100000,W1175,0)</f>
        <v>42</v>
      </c>
      <c r="W1175" s="190" t="n">
        <f aca="false">ROUND(G1175*2%,0)</f>
        <v>42</v>
      </c>
      <c r="X1175" s="155"/>
    </row>
    <row r="1176" customFormat="false" ht="51" hidden="false" customHeight="false" outlineLevel="0" collapsed="false">
      <c r="A1176" s="278"/>
      <c r="B1176" s="178" t="n">
        <v>1168</v>
      </c>
      <c r="C1176" s="279" t="s">
        <v>366</v>
      </c>
      <c r="D1176" s="280" t="s">
        <v>1854</v>
      </c>
      <c r="E1176" s="280" t="s">
        <v>1855</v>
      </c>
      <c r="F1176" s="251" t="n">
        <v>3375</v>
      </c>
      <c r="G1176" s="251" t="n">
        <v>3375</v>
      </c>
      <c r="H1176" s="195" t="n">
        <v>0</v>
      </c>
      <c r="I1176" s="195" t="n">
        <v>0</v>
      </c>
      <c r="J1176" s="195" t="n">
        <v>0</v>
      </c>
      <c r="K1176" s="197" t="n">
        <f aca="false">F1176</f>
        <v>3375</v>
      </c>
      <c r="L1176" s="197" t="n">
        <f aca="false">G1176</f>
        <v>3375</v>
      </c>
      <c r="M1176" s="197" t="n">
        <f aca="false">IF(G1176*(1-J1176)-V1176&gt;0,G1176*(1-J1176)-V1176,0)</f>
        <v>3375</v>
      </c>
      <c r="N1176" s="198"/>
      <c r="O1176" s="197"/>
      <c r="P1176" s="197" t="n">
        <v>3375</v>
      </c>
      <c r="Q1176" s="197" t="n">
        <v>3375</v>
      </c>
      <c r="R1176" s="197"/>
      <c r="S1176" s="262"/>
      <c r="T1176" s="281"/>
      <c r="U1176" s="282"/>
      <c r="V1176" s="259"/>
      <c r="W1176" s="283"/>
      <c r="X1176" s="284"/>
      <c r="Y1176" s="284"/>
    </row>
    <row r="1177" customFormat="false" ht="25.5" hidden="false" customHeight="false" outlineLevel="0" collapsed="false">
      <c r="A1177" s="278"/>
      <c r="B1177" s="178" t="n">
        <v>1169</v>
      </c>
      <c r="C1177" s="90" t="s">
        <v>366</v>
      </c>
      <c r="D1177" s="280" t="s">
        <v>1856</v>
      </c>
      <c r="E1177" s="280" t="s">
        <v>1857</v>
      </c>
      <c r="F1177" s="251" t="n">
        <v>2857</v>
      </c>
      <c r="G1177" s="251" t="n">
        <v>4390</v>
      </c>
      <c r="H1177" s="195" t="n">
        <v>1</v>
      </c>
      <c r="I1177" s="195" t="n">
        <v>0</v>
      </c>
      <c r="J1177" s="195" t="n">
        <v>0</v>
      </c>
      <c r="K1177" s="197" t="n">
        <v>0</v>
      </c>
      <c r="L1177" s="197" t="n">
        <f aca="false">IF(G1177*(1-I1177)-V1177&gt;0,G1177*(1-I1177)-V1177,0)</f>
        <v>4390</v>
      </c>
      <c r="M1177" s="197" t="n">
        <f aca="false">IF(G1177*(1-J1177)-V1177&gt;0,G1177*(1-J1177)-V1177,0)</f>
        <v>4390</v>
      </c>
      <c r="N1177" s="198" t="n">
        <v>2893730</v>
      </c>
      <c r="O1177" s="197"/>
      <c r="P1177" s="197" t="n">
        <v>4390</v>
      </c>
      <c r="Q1177" s="197" t="n">
        <v>4390</v>
      </c>
      <c r="R1177" s="197"/>
      <c r="S1177" s="262" t="n">
        <f aca="false">N1177+O1177+R1177</f>
        <v>2893730</v>
      </c>
      <c r="T1177" s="281"/>
      <c r="U1177" s="282"/>
      <c r="V1177" s="259"/>
      <c r="W1177" s="283"/>
      <c r="X1177" s="284"/>
      <c r="Y1177" s="284"/>
    </row>
    <row r="1178" s="144" customFormat="true" ht="15" hidden="false" customHeight="false" outlineLevel="0" collapsed="false">
      <c r="A1178" s="187" t="n">
        <v>178</v>
      </c>
      <c r="B1178" s="178" t="n">
        <v>1170</v>
      </c>
      <c r="C1178" s="90" t="s">
        <v>371</v>
      </c>
      <c r="D1178" s="90" t="s">
        <v>1858</v>
      </c>
      <c r="E1178" s="91" t="s">
        <v>1859</v>
      </c>
      <c r="F1178" s="92" t="n">
        <v>5245</v>
      </c>
      <c r="G1178" s="92" t="n">
        <v>5571</v>
      </c>
      <c r="H1178" s="93" t="n">
        <v>0.9453</v>
      </c>
      <c r="I1178" s="93" t="n">
        <v>0.82</v>
      </c>
      <c r="J1178" s="93" t="n">
        <v>0.82</v>
      </c>
      <c r="K1178" s="92" t="n">
        <v>286.9015</v>
      </c>
      <c r="L1178" s="95" t="n">
        <f aca="false">IF(G1178*(1-I1178)-V1178&gt;0,G1178*(1-I1178)-V1178,0)</f>
        <v>891.78</v>
      </c>
      <c r="M1178" s="95" t="n">
        <f aca="false">IF(G1178*(1-J1178)-V1178&gt;0,G1178*(1-J1178)-V1178,0)</f>
        <v>891.78</v>
      </c>
      <c r="N1178" s="96" t="n">
        <v>1990982</v>
      </c>
      <c r="O1178" s="95" t="n">
        <v>1833778</v>
      </c>
      <c r="P1178" s="95" t="n">
        <v>1297</v>
      </c>
      <c r="Q1178" s="95" t="n">
        <v>1297</v>
      </c>
      <c r="R1178" s="95" t="n">
        <v>0</v>
      </c>
      <c r="S1178" s="97" t="n">
        <f aca="false">N1178+O1178+R1178</f>
        <v>3824760</v>
      </c>
      <c r="T1178" s="98"/>
      <c r="U1178" s="188" t="n">
        <f aca="false">IF(G1178&gt;=100000,0,ROUND(F1178*2%,0))</f>
        <v>105</v>
      </c>
      <c r="V1178" s="189" t="n">
        <f aca="false">IF(G1178&lt;100000,W1178,0)</f>
        <v>111</v>
      </c>
      <c r="W1178" s="190" t="n">
        <f aca="false">ROUND(G1178*2%,0)</f>
        <v>111</v>
      </c>
      <c r="X1178" s="155"/>
    </row>
    <row r="1179" customFormat="false" ht="12.75" hidden="false" customHeight="false" outlineLevel="0" collapsed="false">
      <c r="A1179" s="285" t="n">
        <v>1111</v>
      </c>
      <c r="B1179" s="178" t="n">
        <v>1171</v>
      </c>
      <c r="C1179" s="90" t="s">
        <v>371</v>
      </c>
      <c r="D1179" s="90" t="s">
        <v>1860</v>
      </c>
      <c r="E1179" s="91" t="s">
        <v>1861</v>
      </c>
      <c r="F1179" s="92" t="n">
        <v>4859</v>
      </c>
      <c r="G1179" s="92" t="n">
        <v>4924</v>
      </c>
      <c r="H1179" s="93" t="n">
        <v>0.8183</v>
      </c>
      <c r="I1179" s="93" t="n">
        <v>0</v>
      </c>
      <c r="J1179" s="93" t="n">
        <v>0</v>
      </c>
      <c r="K1179" s="92" t="n">
        <v>882.8803</v>
      </c>
      <c r="L1179" s="95" t="n">
        <f aca="false">IF(G1179*(1-I1179)-V1179&gt;0,G1179*(1-I1179)-V1179,0)</f>
        <v>4924</v>
      </c>
      <c r="M1179" s="95" t="n">
        <f aca="false">IF(G1179*(1-J1179)-V1179&gt;0,G1179*(1-J1179)-V1179,0)</f>
        <v>4924</v>
      </c>
      <c r="N1179" s="96" t="n">
        <v>2720782</v>
      </c>
      <c r="O1179" s="95" t="n">
        <v>8658716</v>
      </c>
      <c r="P1179" s="95" t="n">
        <v>4859</v>
      </c>
      <c r="Q1179" s="95" t="n">
        <v>4859</v>
      </c>
      <c r="R1179" s="95" t="n">
        <v>0</v>
      </c>
      <c r="S1179" s="97" t="n">
        <f aca="false">N1179+O1179+R1179</f>
        <v>11379498</v>
      </c>
      <c r="T1179" s="99"/>
      <c r="U1179" s="286"/>
      <c r="V1179" s="287"/>
      <c r="W1179" s="288"/>
      <c r="X1179" s="155"/>
    </row>
    <row r="1180" customFormat="false" ht="12.75" hidden="false" customHeight="false" outlineLevel="0" collapsed="false">
      <c r="A1180" s="285" t="n">
        <v>1114</v>
      </c>
      <c r="B1180" s="178" t="n">
        <v>1172</v>
      </c>
      <c r="C1180" s="90" t="s">
        <v>371</v>
      </c>
      <c r="D1180" s="90" t="s">
        <v>1247</v>
      </c>
      <c r="E1180" s="91" t="s">
        <v>1862</v>
      </c>
      <c r="F1180" s="92" t="n">
        <v>4279</v>
      </c>
      <c r="G1180" s="92" t="n">
        <v>4279</v>
      </c>
      <c r="H1180" s="93" t="n">
        <v>0</v>
      </c>
      <c r="I1180" s="93" t="n">
        <v>0</v>
      </c>
      <c r="J1180" s="93" t="n">
        <v>0</v>
      </c>
      <c r="K1180" s="92" t="n">
        <v>4279</v>
      </c>
      <c r="L1180" s="95" t="n">
        <f aca="false">IF(G1180*(1-I1180)-V1180&gt;0,G1180*(1-I1180)-V1180,0)</f>
        <v>4193</v>
      </c>
      <c r="M1180" s="95" t="n">
        <f aca="false">IF(G1180*(1-J1180)-V1180&gt;0,G1180*(1-J1180)-V1180,0)</f>
        <v>4193</v>
      </c>
      <c r="N1180" s="96" t="n">
        <v>4745095</v>
      </c>
      <c r="O1180" s="95" t="n">
        <v>3601899</v>
      </c>
      <c r="P1180" s="95" t="n">
        <v>4279</v>
      </c>
      <c r="Q1180" s="95" t="n">
        <v>4279</v>
      </c>
      <c r="R1180" s="95" t="n">
        <v>1744686</v>
      </c>
      <c r="S1180" s="97" t="n">
        <f aca="false">N1180+O1180+R1180</f>
        <v>10091680</v>
      </c>
      <c r="T1180" s="99"/>
      <c r="U1180" s="188" t="n">
        <f aca="false">IF(G1180&gt;=100000,0,ROUND(F1180*2%,0))</f>
        <v>86</v>
      </c>
      <c r="V1180" s="189" t="n">
        <f aca="false">IF(G1180&lt;100000,W1180,0)</f>
        <v>86</v>
      </c>
      <c r="W1180" s="190" t="n">
        <f aca="false">ROUND(G1180*2%,0)</f>
        <v>86</v>
      </c>
      <c r="X1180" s="155"/>
    </row>
    <row r="1181" customFormat="false" ht="12.75" hidden="false" customHeight="false" outlineLevel="0" collapsed="false">
      <c r="A1181" s="285" t="n">
        <v>1106</v>
      </c>
      <c r="B1181" s="178" t="n">
        <v>1173</v>
      </c>
      <c r="C1181" s="90" t="s">
        <v>371</v>
      </c>
      <c r="D1181" s="90" t="s">
        <v>1863</v>
      </c>
      <c r="E1181" s="91" t="s">
        <v>1863</v>
      </c>
      <c r="F1181" s="92" t="n">
        <v>4199</v>
      </c>
      <c r="G1181" s="92" t="n">
        <v>4199</v>
      </c>
      <c r="H1181" s="93" t="n">
        <v>0.78</v>
      </c>
      <c r="I1181" s="93" t="n">
        <v>0</v>
      </c>
      <c r="J1181" s="93" t="n">
        <v>0</v>
      </c>
      <c r="K1181" s="92" t="n">
        <v>923.78</v>
      </c>
      <c r="L1181" s="95" t="n">
        <f aca="false">IF(G1181*(1-I1181)-V1181&gt;0,G1181*(1-I1181)-V1181,0)</f>
        <v>4115</v>
      </c>
      <c r="M1181" s="95" t="n">
        <f aca="false">IF(G1181*(1-J1181)-V1181&gt;0,G1181*(1-J1181)-V1181,0)</f>
        <v>4115</v>
      </c>
      <c r="N1181" s="96" t="n">
        <v>1711997</v>
      </c>
      <c r="O1181" s="95" t="n">
        <v>4117025</v>
      </c>
      <c r="P1181" s="95" t="n">
        <v>4199</v>
      </c>
      <c r="Q1181" s="95" t="n">
        <v>4199</v>
      </c>
      <c r="R1181" s="95" t="n">
        <v>0</v>
      </c>
      <c r="S1181" s="97" t="n">
        <f aca="false">N1181+O1181+R1181</f>
        <v>5829022</v>
      </c>
      <c r="T1181" s="99"/>
      <c r="U1181" s="188" t="n">
        <f aca="false">IF(G1181&gt;=100000,0,ROUND(F1181*2%,0))</f>
        <v>84</v>
      </c>
      <c r="V1181" s="189" t="n">
        <f aca="false">IF(G1181&lt;100000,W1181,0)</f>
        <v>84</v>
      </c>
      <c r="W1181" s="190" t="n">
        <f aca="false">ROUND(G1181*2%,0)</f>
        <v>84</v>
      </c>
      <c r="X1181" s="155"/>
    </row>
    <row r="1182" customFormat="false" ht="12.75" hidden="false" customHeight="false" outlineLevel="0" collapsed="false">
      <c r="A1182" s="289" t="n">
        <v>1108</v>
      </c>
      <c r="B1182" s="178" t="n">
        <v>1174</v>
      </c>
      <c r="C1182" s="90" t="s">
        <v>371</v>
      </c>
      <c r="D1182" s="90" t="s">
        <v>1448</v>
      </c>
      <c r="E1182" s="91" t="s">
        <v>1864</v>
      </c>
      <c r="F1182" s="92" t="n">
        <v>3793</v>
      </c>
      <c r="G1182" s="92" t="n">
        <v>3793</v>
      </c>
      <c r="H1182" s="93" t="n">
        <v>0</v>
      </c>
      <c r="I1182" s="93" t="n">
        <v>0</v>
      </c>
      <c r="J1182" s="93" t="n">
        <v>0</v>
      </c>
      <c r="K1182" s="92" t="n">
        <v>3793</v>
      </c>
      <c r="L1182" s="95" t="n">
        <f aca="false">IF(G1182*(1-I1182)-V1182&gt;0,G1182*(1-I1182)-V1182,0)</f>
        <v>3717</v>
      </c>
      <c r="M1182" s="95" t="n">
        <f aca="false">IF(G1182*(1-J1182)-V1182&gt;0,G1182*(1-J1182)-V1182,0)</f>
        <v>3717</v>
      </c>
      <c r="N1182" s="96" t="n">
        <v>3512433</v>
      </c>
      <c r="O1182" s="95" t="n">
        <v>8151625</v>
      </c>
      <c r="P1182" s="95" t="n">
        <v>3793</v>
      </c>
      <c r="Q1182" s="95" t="n">
        <v>3793</v>
      </c>
      <c r="R1182" s="95" t="n">
        <v>0</v>
      </c>
      <c r="S1182" s="97" t="n">
        <f aca="false">N1182+O1182+R1182</f>
        <v>11664058</v>
      </c>
      <c r="T1182" s="99"/>
      <c r="U1182" s="188" t="n">
        <f aca="false">IF(G1182&gt;=100000,0,ROUND(F1182*2%,0))</f>
        <v>76</v>
      </c>
      <c r="V1182" s="189" t="n">
        <f aca="false">IF(G1182&lt;100000,W1182,0)</f>
        <v>76</v>
      </c>
      <c r="W1182" s="190" t="n">
        <f aca="false">ROUND(G1182*2%,0)</f>
        <v>76</v>
      </c>
      <c r="X1182" s="155"/>
    </row>
    <row r="1183" customFormat="false" ht="12.75" hidden="false" customHeight="false" outlineLevel="0" collapsed="false">
      <c r="A1183" s="285" t="n">
        <v>446</v>
      </c>
      <c r="B1183" s="178" t="n">
        <v>1175</v>
      </c>
      <c r="C1183" s="90" t="s">
        <v>371</v>
      </c>
      <c r="D1183" s="90" t="s">
        <v>1865</v>
      </c>
      <c r="E1183" s="91" t="s">
        <v>1865</v>
      </c>
      <c r="F1183" s="92" t="n">
        <v>3356</v>
      </c>
      <c r="G1183" s="92" t="n">
        <v>3380</v>
      </c>
      <c r="H1183" s="93" t="n">
        <v>0.747</v>
      </c>
      <c r="I1183" s="93" t="n">
        <v>0.24</v>
      </c>
      <c r="J1183" s="93" t="n">
        <v>0.24</v>
      </c>
      <c r="K1183" s="102" t="n">
        <v>849.068</v>
      </c>
      <c r="L1183" s="95" t="n">
        <f aca="false">IF(G1183*(1-I1183)-V1183&gt;0,G1183*(1-I1183)-V1183,0)</f>
        <v>2500.8</v>
      </c>
      <c r="M1183" s="95" t="n">
        <f aca="false">IF(G1183*(1-J1183)-V1183&gt;0,G1183*(1-J1183)-V1183,0)</f>
        <v>2500.8</v>
      </c>
      <c r="N1183" s="96" t="n">
        <v>1619703</v>
      </c>
      <c r="O1183" s="95" t="n">
        <v>1490136</v>
      </c>
      <c r="P1183" s="95" t="n">
        <v>2588</v>
      </c>
      <c r="Q1183" s="95" t="n">
        <v>2588</v>
      </c>
      <c r="R1183" s="95" t="n">
        <v>1512895</v>
      </c>
      <c r="S1183" s="97" t="n">
        <f aca="false">N1183+O1183+R1183</f>
        <v>4622734</v>
      </c>
      <c r="T1183" s="98"/>
      <c r="U1183" s="188" t="n">
        <f aca="false">IF(G1183&gt;=100000,0,ROUND(F1183*2%,0))</f>
        <v>67</v>
      </c>
      <c r="V1183" s="189" t="n">
        <f aca="false">IF(G1183&lt;100000,W1183,0)</f>
        <v>68</v>
      </c>
      <c r="W1183" s="190" t="n">
        <f aca="false">ROUND(G1183*2%,0)</f>
        <v>68</v>
      </c>
      <c r="X1183" s="155"/>
    </row>
    <row r="1184" customFormat="false" ht="12.75" hidden="false" customHeight="false" outlineLevel="0" collapsed="false">
      <c r="A1184" s="285" t="n">
        <v>1113</v>
      </c>
      <c r="B1184" s="178" t="n">
        <v>1176</v>
      </c>
      <c r="C1184" s="90" t="s">
        <v>371</v>
      </c>
      <c r="D1184" s="90" t="s">
        <v>1866</v>
      </c>
      <c r="E1184" s="91" t="s">
        <v>1867</v>
      </c>
      <c r="F1184" s="92" t="n">
        <v>3282</v>
      </c>
      <c r="G1184" s="92" t="n">
        <v>3335</v>
      </c>
      <c r="H1184" s="93" t="n">
        <v>0.5996</v>
      </c>
      <c r="I1184" s="93" t="n">
        <v>0</v>
      </c>
      <c r="J1184" s="93" t="n">
        <v>0</v>
      </c>
      <c r="K1184" s="92" t="n">
        <v>1314.1128</v>
      </c>
      <c r="L1184" s="95" t="n">
        <f aca="false">IF(G1184*(1-I1184)-V1184&gt;0,G1184*(1-I1184)-V1184,0)</f>
        <v>3335</v>
      </c>
      <c r="M1184" s="95" t="n">
        <f aca="false">IF(G1184*(1-J1184)-V1184&gt;0,G1184*(1-J1184)-V1184,0)</f>
        <v>3335</v>
      </c>
      <c r="N1184" s="96" t="n">
        <v>2078205</v>
      </c>
      <c r="O1184" s="95" t="n">
        <v>4862858</v>
      </c>
      <c r="P1184" s="95" t="n">
        <v>3282</v>
      </c>
      <c r="Q1184" s="95" t="n">
        <v>3282</v>
      </c>
      <c r="R1184" s="95" t="n">
        <v>1669669</v>
      </c>
      <c r="S1184" s="97" t="n">
        <f aca="false">N1184+O1184+R1184</f>
        <v>8610732</v>
      </c>
      <c r="T1184" s="99"/>
      <c r="U1184" s="188"/>
      <c r="V1184" s="189"/>
      <c r="W1184" s="190"/>
      <c r="X1184" s="155"/>
    </row>
    <row r="1185" customFormat="false" ht="12.75" hidden="false" customHeight="false" outlineLevel="0" collapsed="false">
      <c r="A1185" s="289" t="n">
        <v>1107</v>
      </c>
      <c r="B1185" s="178" t="n">
        <v>1177</v>
      </c>
      <c r="C1185" s="90" t="s">
        <v>371</v>
      </c>
      <c r="D1185" s="90" t="s">
        <v>1868</v>
      </c>
      <c r="E1185" s="91" t="s">
        <v>1869</v>
      </c>
      <c r="F1185" s="92" t="n">
        <v>3255</v>
      </c>
      <c r="G1185" s="92" t="n">
        <v>3305</v>
      </c>
      <c r="H1185" s="93" t="n">
        <v>1</v>
      </c>
      <c r="I1185" s="93" t="n">
        <v>0</v>
      </c>
      <c r="J1185" s="93" t="n">
        <v>0</v>
      </c>
      <c r="K1185" s="92" t="n">
        <v>0</v>
      </c>
      <c r="L1185" s="95" t="n">
        <f aca="false">IF(G1185*(1-I1185)-V1185&gt;0,G1185*(1-I1185)-V1185,0)</f>
        <v>3239</v>
      </c>
      <c r="M1185" s="95" t="n">
        <f aca="false">IF(G1185*(1-J1185)-V1185&gt;0,G1185*(1-J1185)-V1185,0)</f>
        <v>3239</v>
      </c>
      <c r="N1185" s="96" t="n">
        <v>0</v>
      </c>
      <c r="O1185" s="95" t="n">
        <v>4430562</v>
      </c>
      <c r="P1185" s="95" t="n">
        <v>2428</v>
      </c>
      <c r="Q1185" s="95" t="n">
        <v>2428</v>
      </c>
      <c r="R1185" s="95" t="n">
        <v>1952730</v>
      </c>
      <c r="S1185" s="97" t="n">
        <f aca="false">N1185+O1185+R1185</f>
        <v>6383292</v>
      </c>
      <c r="T1185" s="99"/>
      <c r="U1185" s="188" t="n">
        <f aca="false">IF(G1185&gt;=100000,0,ROUND(F1185*2%,0))</f>
        <v>65</v>
      </c>
      <c r="V1185" s="189" t="n">
        <f aca="false">IF(G1185&lt;100000,W1185,0)</f>
        <v>66</v>
      </c>
      <c r="W1185" s="190" t="n">
        <f aca="false">ROUND(G1185*2%,0)</f>
        <v>66</v>
      </c>
      <c r="X1185" s="155"/>
    </row>
    <row r="1186" customFormat="false" ht="12.75" hidden="false" customHeight="false" outlineLevel="0" collapsed="false">
      <c r="A1186" s="285" t="n">
        <v>495</v>
      </c>
      <c r="B1186" s="178" t="n">
        <v>1178</v>
      </c>
      <c r="C1186" s="90" t="s">
        <v>371</v>
      </c>
      <c r="D1186" s="90" t="s">
        <v>1870</v>
      </c>
      <c r="E1186" s="91" t="s">
        <v>1870</v>
      </c>
      <c r="F1186" s="92" t="n">
        <v>2882</v>
      </c>
      <c r="G1186" s="92" t="n">
        <v>2896</v>
      </c>
      <c r="H1186" s="93" t="n">
        <v>0.641</v>
      </c>
      <c r="I1186" s="93" t="n">
        <v>0.23</v>
      </c>
      <c r="J1186" s="93" t="n">
        <v>0.23</v>
      </c>
      <c r="K1186" s="102" t="n">
        <v>1034.638</v>
      </c>
      <c r="L1186" s="95" t="n">
        <f aca="false">IF(G1186*(1-I1186)-V1186&gt;0,G1186*(1-I1186)-V1186,0)</f>
        <v>2171.92</v>
      </c>
      <c r="M1186" s="95" t="n">
        <f aca="false">IF(G1186*(1-J1186)-V1186&gt;0,G1186*(1-J1186)-V1186,0)</f>
        <v>2171.92</v>
      </c>
      <c r="N1186" s="96" t="n">
        <v>257661</v>
      </c>
      <c r="O1186" s="95" t="n">
        <v>3114446</v>
      </c>
      <c r="P1186" s="95" t="n">
        <v>3255</v>
      </c>
      <c r="Q1186" s="95" t="n">
        <v>3255</v>
      </c>
      <c r="R1186" s="95" t="n">
        <v>1229656</v>
      </c>
      <c r="S1186" s="97" t="n">
        <f aca="false">N1186+O1186+R1186</f>
        <v>4601763</v>
      </c>
      <c r="T1186" s="99"/>
      <c r="U1186" s="188" t="n">
        <f aca="false">IF(G1186&gt;=100000,0,ROUND(F1186*2%,0))</f>
        <v>58</v>
      </c>
      <c r="V1186" s="189" t="n">
        <f aca="false">IF(G1186&lt;100000,W1186,0)</f>
        <v>58</v>
      </c>
      <c r="W1186" s="190" t="n">
        <f aca="false">ROUND(G1186*2%,0)</f>
        <v>58</v>
      </c>
      <c r="X1186" s="155"/>
    </row>
    <row r="1187" customFormat="false" ht="12.75" hidden="false" customHeight="false" outlineLevel="0" collapsed="false">
      <c r="A1187" s="289" t="n">
        <v>513</v>
      </c>
      <c r="B1187" s="178" t="n">
        <v>1179</v>
      </c>
      <c r="C1187" s="90" t="s">
        <v>371</v>
      </c>
      <c r="D1187" s="90" t="s">
        <v>1871</v>
      </c>
      <c r="E1187" s="91" t="s">
        <v>1871</v>
      </c>
      <c r="F1187" s="92" t="n">
        <v>2586</v>
      </c>
      <c r="G1187" s="92" t="n">
        <v>2588</v>
      </c>
      <c r="H1187" s="93" t="n">
        <v>0.5773</v>
      </c>
      <c r="I1187" s="93" t="n">
        <v>0.24</v>
      </c>
      <c r="J1187" s="93" t="n">
        <v>0.24</v>
      </c>
      <c r="K1187" s="102" t="n">
        <v>1093.1022</v>
      </c>
      <c r="L1187" s="95" t="n">
        <f aca="false">IF(G1187*(1-I1187)-V1187&gt;0,G1187*(1-I1187)-V1187,0)</f>
        <v>1914.88</v>
      </c>
      <c r="M1187" s="95" t="n">
        <f aca="false">IF(G1187*(1-J1187)-V1187&gt;0,G1187*(1-J1187)-V1187,0)</f>
        <v>1914.88</v>
      </c>
      <c r="N1187" s="96" t="n">
        <v>0</v>
      </c>
      <c r="O1187" s="95" t="n">
        <v>0</v>
      </c>
      <c r="P1187" s="95" t="n">
        <v>2258</v>
      </c>
      <c r="Q1187" s="95" t="n">
        <v>2258</v>
      </c>
      <c r="R1187" s="95"/>
      <c r="S1187" s="97" t="n">
        <f aca="false">N1187+O1187+R1187</f>
        <v>0</v>
      </c>
      <c r="T1187" s="99"/>
      <c r="U1187" s="188" t="n">
        <f aca="false">IF(G1187&gt;=100000,0,ROUND(F1187*2%,0))</f>
        <v>52</v>
      </c>
      <c r="V1187" s="189" t="n">
        <f aca="false">IF(G1187&lt;100000,W1187,0)</f>
        <v>52</v>
      </c>
      <c r="W1187" s="190" t="n">
        <f aca="false">ROUND(G1187*2%,0)</f>
        <v>52</v>
      </c>
      <c r="X1187" s="155"/>
    </row>
    <row r="1188" customFormat="false" ht="12.75" hidden="false" customHeight="false" outlineLevel="0" collapsed="false">
      <c r="A1188" s="285" t="n">
        <v>1109</v>
      </c>
      <c r="B1188" s="178" t="n">
        <v>1180</v>
      </c>
      <c r="C1188" s="90" t="s">
        <v>371</v>
      </c>
      <c r="D1188" s="90" t="s">
        <v>1872</v>
      </c>
      <c r="E1188" s="91" t="s">
        <v>1872</v>
      </c>
      <c r="F1188" s="92" t="n">
        <v>2518</v>
      </c>
      <c r="G1188" s="92" t="n">
        <v>2546</v>
      </c>
      <c r="H1188" s="93" t="n">
        <v>0.497</v>
      </c>
      <c r="I1188" s="93" t="n">
        <v>0</v>
      </c>
      <c r="J1188" s="93" t="n">
        <v>0</v>
      </c>
      <c r="K1188" s="92" t="n">
        <v>1266.554</v>
      </c>
      <c r="L1188" s="95" t="n">
        <f aca="false">IF(G1188*(1-I1188)-V1188&gt;0,G1188*(1-I1188)-V1188,0)</f>
        <v>2495</v>
      </c>
      <c r="M1188" s="95" t="n">
        <f aca="false">IF(G1188*(1-J1188)-V1188&gt;0,G1188*(1-J1188)-V1188,0)</f>
        <v>2495</v>
      </c>
      <c r="N1188" s="96" t="n">
        <v>1087855</v>
      </c>
      <c r="O1188" s="95" t="n">
        <v>4308345</v>
      </c>
      <c r="P1188" s="95" t="n">
        <v>2518</v>
      </c>
      <c r="Q1188" s="95" t="n">
        <v>2518</v>
      </c>
      <c r="R1188" s="95" t="n">
        <v>0</v>
      </c>
      <c r="S1188" s="97" t="n">
        <f aca="false">N1188+O1188+R1188</f>
        <v>5396200</v>
      </c>
      <c r="T1188" s="99"/>
      <c r="U1188" s="188" t="n">
        <f aca="false">IF(G1188&gt;=100000,0,ROUND(F1188*2%,0))</f>
        <v>50</v>
      </c>
      <c r="V1188" s="189" t="n">
        <f aca="false">IF(G1188&lt;100000,W1188,0)</f>
        <v>51</v>
      </c>
      <c r="W1188" s="190" t="n">
        <f aca="false">ROUND(G1188*2%,0)</f>
        <v>51</v>
      </c>
      <c r="X1188" s="155"/>
    </row>
    <row r="1189" customFormat="false" ht="12.75" hidden="false" customHeight="false" outlineLevel="0" collapsed="false">
      <c r="A1189" s="289" t="n">
        <v>1110</v>
      </c>
      <c r="B1189" s="178" t="n">
        <v>1181</v>
      </c>
      <c r="C1189" s="90" t="s">
        <v>371</v>
      </c>
      <c r="D1189" s="90" t="s">
        <v>1873</v>
      </c>
      <c r="E1189" s="91" t="s">
        <v>1873</v>
      </c>
      <c r="F1189" s="92" t="n">
        <v>2351</v>
      </c>
      <c r="G1189" s="92" t="n">
        <v>2351</v>
      </c>
      <c r="H1189" s="93" t="n">
        <v>0.448</v>
      </c>
      <c r="I1189" s="93" t="n">
        <v>0</v>
      </c>
      <c r="J1189" s="93" t="n">
        <v>0</v>
      </c>
      <c r="K1189" s="92" t="n">
        <v>1297.752</v>
      </c>
      <c r="L1189" s="95" t="n">
        <f aca="false">IF(G1189*(1-I1189)-V1189&gt;0,G1189*(1-I1189)-V1189,0)</f>
        <v>2304</v>
      </c>
      <c r="M1189" s="95" t="n">
        <f aca="false">IF(G1189*(1-J1189)-V1189&gt;0,G1189*(1-J1189)-V1189,0)</f>
        <v>2304</v>
      </c>
      <c r="N1189" s="96" t="n">
        <v>1442163</v>
      </c>
      <c r="O1189" s="95" t="n">
        <v>3441303</v>
      </c>
      <c r="P1189" s="95" t="n">
        <v>2351</v>
      </c>
      <c r="Q1189" s="95" t="n">
        <v>2351</v>
      </c>
      <c r="R1189" s="95" t="n">
        <v>0</v>
      </c>
      <c r="S1189" s="97" t="n">
        <f aca="false">N1189+O1189+R1189</f>
        <v>4883466</v>
      </c>
      <c r="T1189" s="99"/>
      <c r="U1189" s="188" t="n">
        <f aca="false">IF(G1189&gt;=100000,0,ROUND(F1189*2%,0))</f>
        <v>47</v>
      </c>
      <c r="V1189" s="189" t="n">
        <f aca="false">IF(G1189&lt;100000,W1189,0)</f>
        <v>47</v>
      </c>
      <c r="W1189" s="190" t="n">
        <f aca="false">ROUND(G1189*2%,0)</f>
        <v>47</v>
      </c>
      <c r="X1189" s="155"/>
    </row>
    <row r="1190" customFormat="false" ht="12.75" hidden="false" customHeight="false" outlineLevel="0" collapsed="false">
      <c r="A1190" s="289" t="n">
        <v>1115</v>
      </c>
      <c r="B1190" s="178" t="n">
        <v>1182</v>
      </c>
      <c r="C1190" s="90" t="s">
        <v>371</v>
      </c>
      <c r="D1190" s="90" t="s">
        <v>1874</v>
      </c>
      <c r="E1190" s="91" t="s">
        <v>1874</v>
      </c>
      <c r="F1190" s="92" t="n">
        <v>2232</v>
      </c>
      <c r="G1190" s="92" t="n">
        <v>2232</v>
      </c>
      <c r="H1190" s="93" t="n">
        <v>0.501</v>
      </c>
      <c r="I1190" s="93" t="n">
        <v>0</v>
      </c>
      <c r="J1190" s="93" t="n">
        <v>0</v>
      </c>
      <c r="K1190" s="92" t="n">
        <v>1113.768</v>
      </c>
      <c r="L1190" s="95" t="n">
        <f aca="false">IF(G1190*(1-I1190)-V1190&gt;0,G1190*(1-I1190)-V1190,0)</f>
        <v>2187</v>
      </c>
      <c r="M1190" s="95" t="n">
        <f aca="false">IF(G1190*(1-J1190)-V1190&gt;0,G1190*(1-J1190)-V1190,0)</f>
        <v>2187</v>
      </c>
      <c r="N1190" s="96" t="n">
        <v>0</v>
      </c>
      <c r="O1190" s="95" t="n">
        <v>0</v>
      </c>
      <c r="P1190" s="95" t="n">
        <v>2232</v>
      </c>
      <c r="Q1190" s="95" t="n">
        <v>2232</v>
      </c>
      <c r="R1190" s="95" t="n">
        <v>0</v>
      </c>
      <c r="S1190" s="97" t="n">
        <f aca="false">N1190+O1190+R1190</f>
        <v>0</v>
      </c>
      <c r="T1190" s="99"/>
      <c r="U1190" s="188" t="n">
        <f aca="false">IF(G1190&gt;=100000,0,ROUND(F1190*2%,0))</f>
        <v>45</v>
      </c>
      <c r="V1190" s="189" t="n">
        <f aca="false">IF(G1190&lt;100000,W1190,0)</f>
        <v>45</v>
      </c>
      <c r="W1190" s="190" t="n">
        <f aca="false">ROUND(G1190*2%,0)</f>
        <v>45</v>
      </c>
      <c r="X1190" s="155"/>
    </row>
    <row r="1191" customFormat="false" ht="12.75" hidden="false" customHeight="false" outlineLevel="0" collapsed="false">
      <c r="A1191" s="289" t="n">
        <v>1112</v>
      </c>
      <c r="B1191" s="178" t="n">
        <v>1183</v>
      </c>
      <c r="C1191" s="90" t="s">
        <v>371</v>
      </c>
      <c r="D1191" s="90" t="s">
        <v>1875</v>
      </c>
      <c r="E1191" s="91" t="s">
        <v>1875</v>
      </c>
      <c r="F1191" s="92" t="n">
        <v>2115</v>
      </c>
      <c r="G1191" s="92" t="n">
        <v>2115</v>
      </c>
      <c r="H1191" s="93" t="n">
        <v>0.860992907801419</v>
      </c>
      <c r="I1191" s="93" t="n">
        <v>0.23</v>
      </c>
      <c r="J1191" s="93" t="n">
        <v>0.23</v>
      </c>
      <c r="K1191" s="92" t="n">
        <v>0</v>
      </c>
      <c r="L1191" s="95" t="n">
        <f aca="false">IF(G1191*(1-I1191)-V1191&gt;0,G1191*(1-I1191)-V1191,0)</f>
        <v>1628.55</v>
      </c>
      <c r="M1191" s="95" t="n">
        <f aca="false">IF(G1191*(1-J1191)-V1191&gt;0,G1191*(1-J1191)-V1191,0)</f>
        <v>1628.55</v>
      </c>
      <c r="N1191" s="96" t="n">
        <v>0</v>
      </c>
      <c r="O1191" s="95" t="n">
        <v>0</v>
      </c>
      <c r="P1191" s="95" t="n">
        <v>0</v>
      </c>
      <c r="Q1191" s="95" t="n">
        <v>0</v>
      </c>
      <c r="R1191" s="95" t="n">
        <v>0</v>
      </c>
      <c r="S1191" s="97" t="n">
        <f aca="false">N1191+O1191+R1191</f>
        <v>0</v>
      </c>
      <c r="T1191" s="99" t="s">
        <v>66</v>
      </c>
      <c r="U1191" s="188"/>
      <c r="V1191" s="189"/>
      <c r="W1191" s="190"/>
      <c r="X1191" s="155"/>
    </row>
    <row r="1192" customFormat="false" ht="12.75" hidden="false" customHeight="false" outlineLevel="0" collapsed="false">
      <c r="A1192" s="289" t="n">
        <v>476</v>
      </c>
      <c r="B1192" s="178" t="n">
        <v>1184</v>
      </c>
      <c r="C1192" s="90" t="s">
        <v>371</v>
      </c>
      <c r="D1192" s="90" t="s">
        <v>1876</v>
      </c>
      <c r="E1192" s="91" t="s">
        <v>1876</v>
      </c>
      <c r="F1192" s="92" t="n">
        <v>2061</v>
      </c>
      <c r="G1192" s="92" t="n">
        <v>2071</v>
      </c>
      <c r="H1192" s="93" t="n">
        <v>0.951</v>
      </c>
      <c r="I1192" s="93" t="n">
        <v>0.29</v>
      </c>
      <c r="J1192" s="93" t="n">
        <v>0.29</v>
      </c>
      <c r="K1192" s="92" t="n">
        <v>100.989</v>
      </c>
      <c r="L1192" s="95" t="n">
        <f aca="false">IF(G1192*(1-I1192)-V1192&gt;0,G1192*(1-I1192)-V1192,0)</f>
        <v>1429.41</v>
      </c>
      <c r="M1192" s="95" t="n">
        <f aca="false">IF(G1192*(1-J1192)-V1192&gt;0,G1192*(1-J1192)-V1192,0)</f>
        <v>1429.41</v>
      </c>
      <c r="N1192" s="96" t="n">
        <v>329406</v>
      </c>
      <c r="O1192" s="95" t="n">
        <v>3636407</v>
      </c>
      <c r="P1192" s="95" t="n">
        <v>1671</v>
      </c>
      <c r="Q1192" s="95" t="n">
        <v>1671</v>
      </c>
      <c r="R1192" s="95" t="n">
        <v>0</v>
      </c>
      <c r="S1192" s="97" t="n">
        <f aca="false">N1192+O1192+R1192</f>
        <v>3965813</v>
      </c>
      <c r="T1192" s="99"/>
      <c r="U1192" s="188" t="n">
        <f aca="false">IF(G1192&gt;=100000,0,ROUND(F1192*2%,0))</f>
        <v>41</v>
      </c>
      <c r="V1192" s="189" t="n">
        <f aca="false">IF(G1192&lt;100000,W1192,0)</f>
        <v>41</v>
      </c>
      <c r="W1192" s="190" t="n">
        <f aca="false">ROUND(G1192*2%,0)</f>
        <v>41</v>
      </c>
      <c r="X1192" s="155"/>
    </row>
    <row r="1193" customFormat="false" ht="25.5" hidden="false" customHeight="false" outlineLevel="0" collapsed="false">
      <c r="A1193" s="290"/>
      <c r="B1193" s="178" t="n">
        <v>1185</v>
      </c>
      <c r="C1193" s="279" t="s">
        <v>371</v>
      </c>
      <c r="D1193" s="216" t="s">
        <v>1877</v>
      </c>
      <c r="E1193" s="91" t="s">
        <v>1878</v>
      </c>
      <c r="F1193" s="194" t="n">
        <v>4785</v>
      </c>
      <c r="G1193" s="194" t="n">
        <v>4785</v>
      </c>
      <c r="H1193" s="195" t="n">
        <v>0.24</v>
      </c>
      <c r="I1193" s="195" t="n">
        <v>0</v>
      </c>
      <c r="J1193" s="195" t="n">
        <v>0</v>
      </c>
      <c r="K1193" s="262" t="n">
        <v>3636.6</v>
      </c>
      <c r="L1193" s="197" t="n">
        <f aca="false">IF(G1193*(1-I1193)-V1193&gt;0,G1193*(1-I1193)-V1193,0)</f>
        <v>4785</v>
      </c>
      <c r="M1193" s="197" t="n">
        <f aca="false">IF(G1193*(1-J1193)-V1193&gt;0,G1193*(1-J1193)-V1193,0)</f>
        <v>4785</v>
      </c>
      <c r="N1193" s="198"/>
      <c r="O1193" s="197"/>
      <c r="P1193" s="197" t="n">
        <v>4516</v>
      </c>
      <c r="Q1193" s="197" t="n">
        <v>4516</v>
      </c>
      <c r="R1193" s="197"/>
      <c r="S1193" s="262"/>
      <c r="T1193" s="263"/>
      <c r="U1193" s="291"/>
      <c r="V1193" s="292"/>
      <c r="W1193" s="293"/>
      <c r="X1193" s="294"/>
      <c r="Y1193" s="294"/>
    </row>
    <row r="1194" customFormat="false" ht="38.25" hidden="false" customHeight="false" outlineLevel="0" collapsed="false">
      <c r="A1194" s="290"/>
      <c r="B1194" s="178" t="n">
        <v>1186</v>
      </c>
      <c r="C1194" s="279" t="s">
        <v>371</v>
      </c>
      <c r="D1194" s="216" t="s">
        <v>1879</v>
      </c>
      <c r="E1194" s="91" t="s">
        <v>1880</v>
      </c>
      <c r="F1194" s="194" t="n">
        <v>2709</v>
      </c>
      <c r="G1194" s="194" t="n">
        <v>2709</v>
      </c>
      <c r="H1194" s="195" t="n">
        <v>0</v>
      </c>
      <c r="I1194" s="195" t="n">
        <v>0</v>
      </c>
      <c r="J1194" s="195" t="n">
        <v>0</v>
      </c>
      <c r="K1194" s="262" t="n">
        <v>2681</v>
      </c>
      <c r="L1194" s="197" t="n">
        <v>2653</v>
      </c>
      <c r="M1194" s="197" t="n">
        <v>2653</v>
      </c>
      <c r="N1194" s="198" t="n">
        <v>1102129</v>
      </c>
      <c r="O1194" s="197"/>
      <c r="P1194" s="197" t="n">
        <v>2653</v>
      </c>
      <c r="Q1194" s="197" t="n">
        <v>2653</v>
      </c>
      <c r="R1194" s="197"/>
      <c r="S1194" s="262" t="n">
        <f aca="false">N1194+O1194+R1194</f>
        <v>1102129</v>
      </c>
      <c r="T1194" s="263"/>
      <c r="U1194" s="291"/>
      <c r="V1194" s="292"/>
      <c r="W1194" s="293"/>
      <c r="X1194" s="294"/>
      <c r="Y1194" s="294"/>
    </row>
    <row r="1195" customFormat="false" ht="12.75" hidden="false" customHeight="false" outlineLevel="0" collapsed="false">
      <c r="A1195" s="290"/>
      <c r="B1195" s="178" t="n">
        <v>1187</v>
      </c>
      <c r="C1195" s="90" t="s">
        <v>371</v>
      </c>
      <c r="D1195" s="90" t="s">
        <v>1881</v>
      </c>
      <c r="E1195" s="91" t="s">
        <v>1882</v>
      </c>
      <c r="F1195" s="92" t="n">
        <v>2080</v>
      </c>
      <c r="G1195" s="92" t="n">
        <v>2230</v>
      </c>
      <c r="H1195" s="93" t="n">
        <v>0</v>
      </c>
      <c r="I1195" s="94" t="n">
        <v>0</v>
      </c>
      <c r="J1195" s="94" t="n">
        <v>0</v>
      </c>
      <c r="K1195" s="100" t="n">
        <v>2080</v>
      </c>
      <c r="L1195" s="95" t="n">
        <f aca="false">IF(G1195*(1-I1195)-V1195&gt;0,G1195*(1-I1195)-V1195,0)</f>
        <v>2230</v>
      </c>
      <c r="M1195" s="95" t="n">
        <f aca="false">IF(G1195*(1-J1195)-V1195&gt;0,G1195*(1-J1195)-V1195,0)</f>
        <v>2230</v>
      </c>
      <c r="N1195" s="96"/>
      <c r="O1195" s="95"/>
      <c r="P1195" s="95" t="n">
        <v>2185</v>
      </c>
      <c r="Q1195" s="95" t="n">
        <v>2185</v>
      </c>
      <c r="R1195" s="95"/>
      <c r="S1195" s="95"/>
      <c r="T1195" s="98"/>
      <c r="U1195" s="291"/>
      <c r="V1195" s="292"/>
      <c r="W1195" s="293"/>
      <c r="X1195" s="294"/>
      <c r="Y1195" s="294"/>
    </row>
    <row r="1196" customFormat="false" ht="12.75" hidden="false" customHeight="false" outlineLevel="0" collapsed="false">
      <c r="A1196" s="295" t="n">
        <v>310</v>
      </c>
      <c r="B1196" s="178" t="n">
        <v>1188</v>
      </c>
      <c r="C1196" s="90" t="s">
        <v>376</v>
      </c>
      <c r="D1196" s="90" t="s">
        <v>1883</v>
      </c>
      <c r="E1196" s="91" t="s">
        <v>1884</v>
      </c>
      <c r="F1196" s="92" t="n">
        <v>8891</v>
      </c>
      <c r="G1196" s="92" t="n">
        <v>9555</v>
      </c>
      <c r="H1196" s="93" t="n">
        <v>0.718816781014509</v>
      </c>
      <c r="I1196" s="93" t="n">
        <v>0.718816781014509</v>
      </c>
      <c r="J1196" s="93" t="n">
        <v>0.718816781014509</v>
      </c>
      <c r="K1196" s="92" t="n">
        <v>2322.18</v>
      </c>
      <c r="L1196" s="95" t="n">
        <f aca="false">IF(G1196*(1-I1196)-V1196&gt;0,G1196*(1-I1196)-V1196,0)</f>
        <v>2686.70565740637</v>
      </c>
      <c r="M1196" s="95" t="n">
        <f aca="false">IF(G1196*(1-J1196)-V1196&gt;0,G1196*(1-J1196)-V1196,0)</f>
        <v>2686.70565740637</v>
      </c>
      <c r="N1196" s="96" t="n">
        <v>207109.901262272</v>
      </c>
      <c r="O1196" s="95" t="n">
        <v>725512.029453015</v>
      </c>
      <c r="P1196" s="95" t="n">
        <v>4624.18</v>
      </c>
      <c r="Q1196" s="95" t="n">
        <v>4624.18</v>
      </c>
      <c r="R1196" s="95" t="n">
        <v>0</v>
      </c>
      <c r="S1196" s="97" t="n">
        <f aca="false">N1196+O1196+R1196</f>
        <v>932621.930715288</v>
      </c>
      <c r="T1196" s="98"/>
      <c r="U1196" s="101"/>
      <c r="V1196" s="87"/>
      <c r="W1196" s="87"/>
    </row>
    <row r="1197" customFormat="false" ht="12.75" hidden="false" customHeight="false" outlineLevel="0" collapsed="false">
      <c r="A1197" s="296" t="n">
        <v>196</v>
      </c>
      <c r="B1197" s="178" t="n">
        <v>1189</v>
      </c>
      <c r="C1197" s="90" t="s">
        <v>376</v>
      </c>
      <c r="D1197" s="90" t="s">
        <v>1885</v>
      </c>
      <c r="E1197" s="91" t="s">
        <v>1885</v>
      </c>
      <c r="F1197" s="92" t="n">
        <v>8441</v>
      </c>
      <c r="G1197" s="92" t="n">
        <v>8453</v>
      </c>
      <c r="H1197" s="93" t="n">
        <v>1</v>
      </c>
      <c r="I1197" s="94" t="n">
        <v>0.717733349106826</v>
      </c>
      <c r="J1197" s="94" t="n">
        <v>0.717733349106826</v>
      </c>
      <c r="K1197" s="92" t="n">
        <v>0</v>
      </c>
      <c r="L1197" s="95" t="n">
        <f aca="false">IF(G1197*(1-I1197)-V1197&gt;0,G1197*(1-I1197)-V1197,0)</f>
        <v>2217</v>
      </c>
      <c r="M1197" s="95" t="n">
        <f aca="false">IF(G1197*(1-J1197)-V1197&gt;0,G1197*(1-J1197)-V1197,0)</f>
        <v>2217</v>
      </c>
      <c r="N1197" s="96" t="n">
        <v>0</v>
      </c>
      <c r="O1197" s="95" t="n">
        <v>765811.2</v>
      </c>
      <c r="P1197" s="95" t="n">
        <v>2217.18</v>
      </c>
      <c r="Q1197" s="95" t="n">
        <v>2217.18</v>
      </c>
      <c r="R1197" s="95" t="n">
        <v>0</v>
      </c>
      <c r="S1197" s="97" t="n">
        <f aca="false">N1197+O1197+R1197</f>
        <v>765811.2</v>
      </c>
      <c r="T1197" s="98"/>
      <c r="U1197" s="86" t="n">
        <f aca="false">IF(G1197&gt;=100000,0,ROUND(F1197*2%,0))</f>
        <v>169</v>
      </c>
      <c r="V1197" s="87" t="n">
        <f aca="false">IF(G1197&lt;100000,W1197,0)</f>
        <v>169</v>
      </c>
      <c r="W1197" s="88" t="n">
        <f aca="false">ROUND(G1197*2%,0)</f>
        <v>169</v>
      </c>
    </row>
    <row r="1198" customFormat="false" ht="38.25" hidden="false" customHeight="false" outlineLevel="0" collapsed="false">
      <c r="A1198" s="295" t="n">
        <v>627</v>
      </c>
      <c r="B1198" s="178" t="n">
        <v>1190</v>
      </c>
      <c r="C1198" s="90" t="s">
        <v>376</v>
      </c>
      <c r="D1198" s="90" t="s">
        <v>1886</v>
      </c>
      <c r="E1198" s="91" t="s">
        <v>1887</v>
      </c>
      <c r="F1198" s="92" t="n">
        <v>8092</v>
      </c>
      <c r="G1198" s="92" t="n">
        <v>8092</v>
      </c>
      <c r="H1198" s="93" t="n">
        <v>0.199209095402867</v>
      </c>
      <c r="I1198" s="94" t="n">
        <v>0</v>
      </c>
      <c r="J1198" s="94" t="n">
        <v>0</v>
      </c>
      <c r="K1198" s="102" t="n">
        <v>6318.16</v>
      </c>
      <c r="L1198" s="95" t="n">
        <f aca="false">IF(G1198*(1-I1198)-V1198&gt;0,G1198*(1-I1198)-V1198,0)</f>
        <v>7930</v>
      </c>
      <c r="M1198" s="95" t="n">
        <f aca="false">IF(G1198*(1-J1198)-V1198&gt;0,G1198*(1-J1198)-V1198,0)</f>
        <v>7930</v>
      </c>
      <c r="N1198" s="96" t="n">
        <v>10181233.8570048</v>
      </c>
      <c r="O1198" s="95" t="n">
        <v>12903005.1111111</v>
      </c>
      <c r="P1198" s="95" t="n">
        <v>7930.16</v>
      </c>
      <c r="Q1198" s="95" t="n">
        <v>7930.16</v>
      </c>
      <c r="R1198" s="95" t="n">
        <v>2047386.00460403</v>
      </c>
      <c r="S1198" s="97" t="n">
        <f aca="false">N1198+O1198+R1198</f>
        <v>25131624.97272</v>
      </c>
      <c r="T1198" s="99"/>
      <c r="U1198" s="86" t="n">
        <f aca="false">IF(G1198&gt;=100000,0,ROUND(F1198*2%,0))</f>
        <v>162</v>
      </c>
      <c r="V1198" s="87" t="n">
        <f aca="false">IF(G1198&lt;100000,W1198,0)</f>
        <v>162</v>
      </c>
      <c r="W1198" s="88" t="n">
        <f aca="false">ROUND(G1198*2%,0)</f>
        <v>162</v>
      </c>
    </row>
    <row r="1199" customFormat="false" ht="25.5" hidden="false" customHeight="false" outlineLevel="0" collapsed="false">
      <c r="A1199" s="295" t="n">
        <v>261</v>
      </c>
      <c r="B1199" s="178" t="n">
        <v>1191</v>
      </c>
      <c r="C1199" s="90" t="s">
        <v>376</v>
      </c>
      <c r="D1199" s="90" t="s">
        <v>1888</v>
      </c>
      <c r="E1199" s="91" t="s">
        <v>1889</v>
      </c>
      <c r="F1199" s="92" t="n">
        <v>5897</v>
      </c>
      <c r="G1199" s="92" t="n">
        <v>8518</v>
      </c>
      <c r="H1199" s="94" t="n">
        <v>0.721214176700017</v>
      </c>
      <c r="I1199" s="94" t="n">
        <v>0.611645926273773</v>
      </c>
      <c r="J1199" s="94" t="n">
        <v>0.611645926273773</v>
      </c>
      <c r="K1199" s="92" t="n">
        <v>0</v>
      </c>
      <c r="L1199" s="95" t="n">
        <f aca="false">IF(G1199*(1-I1199)-V1199&gt;0,G1199*(1-I1199)-V1199,0)</f>
        <v>3138</v>
      </c>
      <c r="M1199" s="95" t="n">
        <f aca="false">IF(G1199*(1-J1199)-V1199&gt;0,G1199*(1-J1199)-V1199,0)</f>
        <v>3138</v>
      </c>
      <c r="N1199" s="96" t="n">
        <v>2597544</v>
      </c>
      <c r="O1199" s="95" t="n">
        <v>557600</v>
      </c>
      <c r="P1199" s="95" t="n">
        <v>0</v>
      </c>
      <c r="Q1199" s="95" t="n">
        <v>0</v>
      </c>
      <c r="R1199" s="95" t="n">
        <v>0</v>
      </c>
      <c r="S1199" s="97" t="n">
        <f aca="false">N1199+O1199+R1199</f>
        <v>3155144</v>
      </c>
      <c r="T1199" s="98"/>
      <c r="U1199" s="86" t="n">
        <f aca="false">IF(G1199&gt;=100000,0,ROUND(F1199*2%,0))</f>
        <v>118</v>
      </c>
      <c r="V1199" s="87" t="n">
        <f aca="false">IF(G1199&lt;100000,W1199,0)</f>
        <v>170</v>
      </c>
      <c r="W1199" s="88" t="n">
        <f aca="false">ROUND(G1199*2%,0)</f>
        <v>170</v>
      </c>
    </row>
    <row r="1200" customFormat="false" ht="12.75" hidden="false" customHeight="false" outlineLevel="0" collapsed="false">
      <c r="A1200" s="296" t="n">
        <v>133</v>
      </c>
      <c r="B1200" s="178" t="n">
        <v>1192</v>
      </c>
      <c r="C1200" s="90" t="s">
        <v>376</v>
      </c>
      <c r="D1200" s="90" t="s">
        <v>1890</v>
      </c>
      <c r="E1200" s="91" t="s">
        <v>1890</v>
      </c>
      <c r="F1200" s="92" t="n">
        <v>5132</v>
      </c>
      <c r="G1200" s="92" t="n">
        <v>5645</v>
      </c>
      <c r="H1200" s="93" t="n">
        <v>0.872369446609509</v>
      </c>
      <c r="I1200" s="94" t="n">
        <v>0.819309123117803</v>
      </c>
      <c r="J1200" s="94" t="n">
        <v>0.819309123117803</v>
      </c>
      <c r="K1200" s="92" t="n">
        <v>552.36</v>
      </c>
      <c r="L1200" s="95" t="n">
        <f aca="false">IF(G1200*(1-I1200)-V1200&gt;0,G1200*(1-I1200)-V1200,0)</f>
        <v>907</v>
      </c>
      <c r="M1200" s="95" t="n">
        <f aca="false">IF(G1200*(1-J1200)-V1200&gt;0,G1200*(1-J1200)-V1200,0)</f>
        <v>907</v>
      </c>
      <c r="N1200" s="96" t="n">
        <v>351886.966666667</v>
      </c>
      <c r="O1200" s="95" t="n">
        <v>966280</v>
      </c>
      <c r="P1200" s="95" t="n">
        <v>917.36</v>
      </c>
      <c r="Q1200" s="95" t="n">
        <v>917.36</v>
      </c>
      <c r="R1200" s="95" t="n">
        <v>0</v>
      </c>
      <c r="S1200" s="97" t="n">
        <f aca="false">N1200+O1200+R1200</f>
        <v>1318166.96666667</v>
      </c>
      <c r="T1200" s="98"/>
      <c r="U1200" s="86" t="n">
        <f aca="false">IF(G1200&gt;=100000,0,ROUND(F1200*2%,0))</f>
        <v>103</v>
      </c>
      <c r="V1200" s="87" t="n">
        <f aca="false">IF(G1200&lt;100000,W1200,0)</f>
        <v>113</v>
      </c>
      <c r="W1200" s="88" t="n">
        <f aca="false">ROUND(G1200*2%,0)</f>
        <v>113</v>
      </c>
    </row>
    <row r="1201" customFormat="false" ht="12.75" hidden="false" customHeight="false" outlineLevel="0" collapsed="false">
      <c r="A1201" s="295" t="n">
        <v>1116</v>
      </c>
      <c r="B1201" s="178" t="n">
        <v>1193</v>
      </c>
      <c r="C1201" s="90" t="s">
        <v>376</v>
      </c>
      <c r="D1201" s="90" t="s">
        <v>1891</v>
      </c>
      <c r="E1201" s="91" t="s">
        <v>1891</v>
      </c>
      <c r="F1201" s="92" t="n">
        <v>4735</v>
      </c>
      <c r="G1201" s="92" t="n">
        <v>4735</v>
      </c>
      <c r="H1201" s="93" t="n">
        <v>0.770010559662091</v>
      </c>
      <c r="I1201" s="94" t="n">
        <v>0</v>
      </c>
      <c r="J1201" s="94" t="n">
        <v>0</v>
      </c>
      <c r="K1201" s="92" t="n">
        <v>0</v>
      </c>
      <c r="L1201" s="95" t="n">
        <f aca="false">IF(G1201*(1-I1201)-V1201&gt;0,G1201*(1-I1201)-V1201,0)</f>
        <v>4640</v>
      </c>
      <c r="M1201" s="95" t="n">
        <f aca="false">IF(G1201*(1-J1201)-V1201&gt;0,G1201*(1-J1201)-V1201,0)</f>
        <v>4640</v>
      </c>
      <c r="N1201" s="96" t="n">
        <v>0</v>
      </c>
      <c r="O1201" s="95" t="n">
        <v>0</v>
      </c>
      <c r="P1201" s="95" t="n">
        <v>0</v>
      </c>
      <c r="Q1201" s="95" t="n">
        <v>0</v>
      </c>
      <c r="R1201" s="95" t="n">
        <v>0</v>
      </c>
      <c r="S1201" s="97" t="n">
        <f aca="false">N1201+O1201+R1201</f>
        <v>0</v>
      </c>
      <c r="T1201" s="99" t="s">
        <v>66</v>
      </c>
      <c r="U1201" s="86" t="n">
        <f aca="false">IF(G1201&gt;=100000,0,ROUND(F1201*2%,0))</f>
        <v>95</v>
      </c>
      <c r="V1201" s="87" t="n">
        <f aca="false">IF(G1201&lt;100000,W1201,0)</f>
        <v>95</v>
      </c>
      <c r="W1201" s="88" t="n">
        <f aca="false">ROUND(G1201*2%,0)</f>
        <v>95</v>
      </c>
    </row>
    <row r="1202" customFormat="false" ht="25.5" hidden="false" customHeight="false" outlineLevel="0" collapsed="false">
      <c r="A1202" s="296" t="n">
        <v>628</v>
      </c>
      <c r="B1202" s="178" t="n">
        <v>1194</v>
      </c>
      <c r="C1202" s="90" t="s">
        <v>376</v>
      </c>
      <c r="D1202" s="90" t="s">
        <v>1892</v>
      </c>
      <c r="E1202" s="91" t="s">
        <v>1893</v>
      </c>
      <c r="F1202" s="92" t="n">
        <v>4641</v>
      </c>
      <c r="G1202" s="92" t="n">
        <v>5059</v>
      </c>
      <c r="H1202" s="93" t="n">
        <v>0.89</v>
      </c>
      <c r="I1202" s="94" t="n">
        <v>0</v>
      </c>
      <c r="J1202" s="94" t="n">
        <v>0</v>
      </c>
      <c r="K1202" s="102" t="n">
        <v>510</v>
      </c>
      <c r="L1202" s="95" t="n">
        <f aca="false">IF(G1202*(1-I1202)-V1202&gt;0,G1202*(1-I1202)-V1202,0)</f>
        <v>4958</v>
      </c>
      <c r="M1202" s="95" t="n">
        <f aca="false">IF(G1202*(1-J1202)-V1202&gt;0,G1202*(1-J1202)-V1202,0)</f>
        <v>4958</v>
      </c>
      <c r="N1202" s="96" t="n">
        <v>89300</v>
      </c>
      <c r="O1202" s="95" t="n">
        <v>3217023</v>
      </c>
      <c r="P1202" s="95" t="n">
        <v>4957.82</v>
      </c>
      <c r="Q1202" s="95" t="n">
        <v>4957.82</v>
      </c>
      <c r="R1202" s="95" t="n">
        <v>0</v>
      </c>
      <c r="S1202" s="97" t="n">
        <f aca="false">N1202+O1202+R1202</f>
        <v>3306323</v>
      </c>
      <c r="T1202" s="99"/>
      <c r="U1202" s="86" t="n">
        <f aca="false">IF(G1202&gt;=100000,0,ROUND(F1202*2%,0))</f>
        <v>93</v>
      </c>
      <c r="V1202" s="87" t="n">
        <f aca="false">IF(G1202&lt;100000,W1202,0)</f>
        <v>101</v>
      </c>
      <c r="W1202" s="88" t="n">
        <f aca="false">ROUND(G1202*2%,0)</f>
        <v>101</v>
      </c>
    </row>
    <row r="1203" customFormat="false" ht="12.75" hidden="false" customHeight="false" outlineLevel="0" collapsed="false">
      <c r="A1203" s="295" t="n">
        <v>1117</v>
      </c>
      <c r="B1203" s="178" t="n">
        <v>1195</v>
      </c>
      <c r="C1203" s="90" t="s">
        <v>376</v>
      </c>
      <c r="D1203" s="90" t="s">
        <v>1894</v>
      </c>
      <c r="E1203" s="91" t="s">
        <v>1895</v>
      </c>
      <c r="F1203" s="92" t="n">
        <v>4514</v>
      </c>
      <c r="G1203" s="92" t="n">
        <v>4514</v>
      </c>
      <c r="H1203" s="93" t="n">
        <v>0.709791758972087</v>
      </c>
      <c r="I1203" s="94" t="n">
        <v>0</v>
      </c>
      <c r="J1203" s="94" t="n">
        <v>0</v>
      </c>
      <c r="K1203" s="92" t="n">
        <v>0</v>
      </c>
      <c r="L1203" s="95" t="n">
        <f aca="false">IF(G1203*(1-I1203)-V1203&gt;0,G1203*(1-I1203)-V1203,0)</f>
        <v>4424</v>
      </c>
      <c r="M1203" s="95" t="n">
        <f aca="false">IF(G1203*(1-J1203)-V1203&gt;0,G1203*(1-J1203)-V1203,0)</f>
        <v>4424</v>
      </c>
      <c r="N1203" s="96" t="n">
        <v>328429</v>
      </c>
      <c r="O1203" s="95" t="n">
        <v>1493038</v>
      </c>
      <c r="P1203" s="95" t="n">
        <v>0</v>
      </c>
      <c r="Q1203" s="95" t="n">
        <v>0</v>
      </c>
      <c r="R1203" s="95" t="n">
        <v>0</v>
      </c>
      <c r="S1203" s="97" t="n">
        <f aca="false">N1203+O1203+R1203</f>
        <v>1821467</v>
      </c>
      <c r="T1203" s="99"/>
      <c r="U1203" s="86" t="n">
        <f aca="false">IF(G1203&gt;=100000,0,ROUND(F1203*2%,0))</f>
        <v>90</v>
      </c>
      <c r="V1203" s="87" t="n">
        <f aca="false">IF(G1203&lt;100000,W1203,0)</f>
        <v>90</v>
      </c>
      <c r="W1203" s="88" t="n">
        <f aca="false">ROUND(G1203*2%,0)</f>
        <v>90</v>
      </c>
    </row>
    <row r="1204" customFormat="false" ht="12.75" hidden="false" customHeight="false" outlineLevel="0" collapsed="false">
      <c r="A1204" s="296" t="n">
        <v>1118</v>
      </c>
      <c r="B1204" s="178" t="n">
        <v>1196</v>
      </c>
      <c r="C1204" s="90" t="s">
        <v>376</v>
      </c>
      <c r="D1204" s="90" t="s">
        <v>1896</v>
      </c>
      <c r="E1204" s="91" t="s">
        <v>1896</v>
      </c>
      <c r="F1204" s="92" t="n">
        <v>4369</v>
      </c>
      <c r="G1204" s="92" t="n">
        <v>4369</v>
      </c>
      <c r="H1204" s="93" t="n">
        <v>0.430075532158389</v>
      </c>
      <c r="I1204" s="94" t="n">
        <v>0</v>
      </c>
      <c r="J1204" s="94" t="n">
        <v>0</v>
      </c>
      <c r="K1204" s="92" t="n">
        <v>0</v>
      </c>
      <c r="L1204" s="95" t="n">
        <f aca="false">IF(G1204*(1-I1204)-V1204&gt;0,G1204*(1-I1204)-V1204,0)</f>
        <v>4282</v>
      </c>
      <c r="M1204" s="95" t="n">
        <f aca="false">IF(G1204*(1-J1204)-V1204&gt;0,G1204*(1-J1204)-V1204,0)</f>
        <v>4282</v>
      </c>
      <c r="N1204" s="96" t="n">
        <v>913261</v>
      </c>
      <c r="O1204" s="95" t="n">
        <v>2914826</v>
      </c>
      <c r="P1204" s="95" t="n">
        <v>0</v>
      </c>
      <c r="Q1204" s="95" t="n">
        <v>0</v>
      </c>
      <c r="R1204" s="95" t="n">
        <v>0</v>
      </c>
      <c r="S1204" s="97" t="n">
        <f aca="false">N1204+O1204+R1204</f>
        <v>3828087</v>
      </c>
      <c r="T1204" s="99"/>
      <c r="U1204" s="86" t="n">
        <f aca="false">IF(G1204&gt;=100000,0,ROUND(F1204*2%,0))</f>
        <v>87</v>
      </c>
      <c r="V1204" s="87" t="n">
        <f aca="false">IF(G1204&lt;100000,W1204,0)</f>
        <v>87</v>
      </c>
      <c r="W1204" s="88" t="n">
        <f aca="false">ROUND(G1204*2%,0)</f>
        <v>87</v>
      </c>
    </row>
    <row r="1205" customFormat="false" ht="25.5" hidden="false" customHeight="false" outlineLevel="0" collapsed="false">
      <c r="A1205" s="295" t="n">
        <v>1124</v>
      </c>
      <c r="B1205" s="178" t="n">
        <v>1197</v>
      </c>
      <c r="C1205" s="90" t="s">
        <v>376</v>
      </c>
      <c r="D1205" s="90" t="s">
        <v>1897</v>
      </c>
      <c r="E1205" s="91" t="s">
        <v>1898</v>
      </c>
      <c r="F1205" s="92" t="n">
        <v>4211</v>
      </c>
      <c r="G1205" s="92" t="n">
        <v>6483</v>
      </c>
      <c r="H1205" s="93" t="n">
        <v>0.883161512027491</v>
      </c>
      <c r="I1205" s="94" t="n">
        <v>0</v>
      </c>
      <c r="J1205" s="94" t="n">
        <v>0</v>
      </c>
      <c r="K1205" s="92" t="n">
        <v>0</v>
      </c>
      <c r="L1205" s="95" t="n">
        <f aca="false">IF(G1205*(1-I1205)-V1205&gt;0,G1205*(1-I1205)-V1205,0)</f>
        <v>6353</v>
      </c>
      <c r="M1205" s="95" t="n">
        <f aca="false">IF(G1205*(1-J1205)-V1205&gt;0,G1205*(1-J1205)-V1205,0)</f>
        <v>6353</v>
      </c>
      <c r="N1205" s="96" t="n">
        <v>1559685</v>
      </c>
      <c r="O1205" s="95" t="n">
        <v>5498308</v>
      </c>
      <c r="P1205" s="95" t="n">
        <v>0</v>
      </c>
      <c r="Q1205" s="95" t="n">
        <v>0</v>
      </c>
      <c r="R1205" s="95" t="n">
        <v>0</v>
      </c>
      <c r="S1205" s="97" t="n">
        <f aca="false">N1205+O1205+R1205</f>
        <v>7057993</v>
      </c>
      <c r="T1205" s="99"/>
      <c r="U1205" s="86" t="n">
        <f aca="false">IF(G1205&gt;=100000,0,ROUND(F1205*2%,0))</f>
        <v>84</v>
      </c>
      <c r="V1205" s="87" t="n">
        <f aca="false">IF(G1205&lt;100000,W1205,0)</f>
        <v>130</v>
      </c>
      <c r="W1205" s="88" t="n">
        <f aca="false">ROUND(G1205*2%,0)</f>
        <v>130</v>
      </c>
    </row>
    <row r="1206" customFormat="false" ht="25.5" hidden="false" customHeight="false" outlineLevel="0" collapsed="false">
      <c r="A1206" s="296" t="n">
        <v>1135</v>
      </c>
      <c r="B1206" s="178" t="n">
        <v>1198</v>
      </c>
      <c r="C1206" s="90" t="s">
        <v>376</v>
      </c>
      <c r="D1206" s="90" t="s">
        <v>1899</v>
      </c>
      <c r="E1206" s="91" t="s">
        <v>1900</v>
      </c>
      <c r="F1206" s="92" t="n">
        <v>3952</v>
      </c>
      <c r="G1206" s="92" t="n">
        <v>4500</v>
      </c>
      <c r="H1206" s="93" t="n">
        <v>0.78</v>
      </c>
      <c r="I1206" s="94" t="n">
        <v>0</v>
      </c>
      <c r="J1206" s="94" t="n">
        <v>0</v>
      </c>
      <c r="K1206" s="102" t="n">
        <v>869</v>
      </c>
      <c r="L1206" s="95" t="n">
        <f aca="false">IF(G1206*(1-I1206)-V1206&gt;0,G1206*(1-I1206)-V1206,0)</f>
        <v>4500</v>
      </c>
      <c r="M1206" s="95" t="n">
        <f aca="false">IF(G1206*(1-J1206)-V1206&gt;0,G1206*(1-J1206)-V1206,0)</f>
        <v>4500</v>
      </c>
      <c r="N1206" s="96" t="n">
        <v>892789</v>
      </c>
      <c r="O1206" s="95" t="n">
        <v>5322808</v>
      </c>
      <c r="P1206" s="95" t="n">
        <v>4410</v>
      </c>
      <c r="Q1206" s="95" t="n">
        <v>4410</v>
      </c>
      <c r="R1206" s="95" t="n">
        <v>0</v>
      </c>
      <c r="S1206" s="97" t="n">
        <f aca="false">N1206+O1206+R1206</f>
        <v>6215597</v>
      </c>
      <c r="T1206" s="99"/>
      <c r="U1206" s="86"/>
      <c r="V1206" s="87"/>
      <c r="W1206" s="88"/>
    </row>
    <row r="1207" customFormat="false" ht="12.75" hidden="false" customHeight="false" outlineLevel="0" collapsed="false">
      <c r="A1207" s="296" t="n">
        <v>1119</v>
      </c>
      <c r="B1207" s="178" t="n">
        <v>1199</v>
      </c>
      <c r="C1207" s="90" t="s">
        <v>376</v>
      </c>
      <c r="D1207" s="90" t="s">
        <v>1901</v>
      </c>
      <c r="E1207" s="91" t="s">
        <v>1902</v>
      </c>
      <c r="F1207" s="92" t="n">
        <v>3633</v>
      </c>
      <c r="G1207" s="92" t="n">
        <v>3633</v>
      </c>
      <c r="H1207" s="93" t="n">
        <v>0.72914946325351</v>
      </c>
      <c r="I1207" s="94" t="n">
        <v>0</v>
      </c>
      <c r="J1207" s="94" t="n">
        <v>0</v>
      </c>
      <c r="K1207" s="92" t="n">
        <v>0</v>
      </c>
      <c r="L1207" s="95" t="n">
        <f aca="false">IF(G1207*(1-I1207)-V1207&gt;0,G1207*(1-I1207)-V1207,0)</f>
        <v>3560</v>
      </c>
      <c r="M1207" s="95" t="n">
        <f aca="false">IF(G1207*(1-J1207)-V1207&gt;0,G1207*(1-J1207)-V1207,0)</f>
        <v>3560</v>
      </c>
      <c r="N1207" s="96" t="n">
        <v>1260124</v>
      </c>
      <c r="O1207" s="95" t="n">
        <v>2897277</v>
      </c>
      <c r="P1207" s="95" t="n">
        <v>0</v>
      </c>
      <c r="Q1207" s="95" t="n">
        <v>0</v>
      </c>
      <c r="R1207" s="95" t="n">
        <v>0</v>
      </c>
      <c r="S1207" s="97" t="n">
        <f aca="false">N1207+O1207+R1207</f>
        <v>4157401</v>
      </c>
      <c r="T1207" s="99"/>
      <c r="U1207" s="86" t="n">
        <f aca="false">IF(G1207&gt;=100000,0,ROUND(F1207*2%,0))</f>
        <v>73</v>
      </c>
      <c r="V1207" s="87" t="n">
        <f aca="false">IF(G1207&lt;100000,W1207,0)</f>
        <v>73</v>
      </c>
      <c r="W1207" s="88" t="n">
        <f aca="false">ROUND(G1207*2%,0)</f>
        <v>73</v>
      </c>
    </row>
    <row r="1208" customFormat="false" ht="12.75" hidden="false" customHeight="false" outlineLevel="0" collapsed="false">
      <c r="A1208" s="296" t="n">
        <v>1132</v>
      </c>
      <c r="B1208" s="178" t="n">
        <v>1200</v>
      </c>
      <c r="C1208" s="90" t="s">
        <v>376</v>
      </c>
      <c r="D1208" s="90" t="s">
        <v>1903</v>
      </c>
      <c r="E1208" s="91" t="s">
        <v>1904</v>
      </c>
      <c r="F1208" s="92" t="n">
        <v>3497</v>
      </c>
      <c r="G1208" s="92" t="n">
        <v>3497</v>
      </c>
      <c r="H1208" s="93" t="n">
        <v>0.79</v>
      </c>
      <c r="I1208" s="94" t="n">
        <v>0</v>
      </c>
      <c r="J1208" s="94" t="n">
        <v>0</v>
      </c>
      <c r="K1208" s="102" t="n">
        <v>734</v>
      </c>
      <c r="L1208" s="95" t="n">
        <f aca="false">IF(G1208*(1-I1208)-V1208&gt;0,G1208*(1-I1208)-V1208,0)</f>
        <v>3497</v>
      </c>
      <c r="M1208" s="95" t="n">
        <f aca="false">IF(G1208*(1-J1208)-V1208&gt;0,G1208*(1-J1208)-V1208,0)</f>
        <v>3497</v>
      </c>
      <c r="N1208" s="96" t="n">
        <v>55242</v>
      </c>
      <c r="O1208" s="95" t="n">
        <v>3166372</v>
      </c>
      <c r="P1208" s="95" t="n">
        <v>3427.06</v>
      </c>
      <c r="Q1208" s="95" t="n">
        <v>3427.06</v>
      </c>
      <c r="R1208" s="95" t="n">
        <v>0</v>
      </c>
      <c r="S1208" s="97" t="n">
        <f aca="false">N1208+O1208+R1208</f>
        <v>3221614</v>
      </c>
      <c r="T1208" s="99"/>
      <c r="U1208" s="86"/>
      <c r="V1208" s="87"/>
      <c r="W1208" s="88"/>
    </row>
    <row r="1209" customFormat="false" ht="25.5" hidden="false" customHeight="false" outlineLevel="0" collapsed="false">
      <c r="A1209" s="296" t="n">
        <v>1120</v>
      </c>
      <c r="B1209" s="178" t="n">
        <v>1201</v>
      </c>
      <c r="C1209" s="90" t="s">
        <v>376</v>
      </c>
      <c r="D1209" s="90" t="s">
        <v>1905</v>
      </c>
      <c r="E1209" s="91" t="s">
        <v>1906</v>
      </c>
      <c r="F1209" s="92" t="n">
        <v>3361</v>
      </c>
      <c r="G1209" s="92" t="n">
        <v>3361</v>
      </c>
      <c r="H1209" s="93" t="n">
        <v>0.177923237131806</v>
      </c>
      <c r="I1209" s="94" t="n">
        <v>0</v>
      </c>
      <c r="J1209" s="94" t="n">
        <v>0</v>
      </c>
      <c r="K1209" s="92" t="n">
        <v>0</v>
      </c>
      <c r="L1209" s="95" t="n">
        <f aca="false">IF(G1209*(1-I1209)-V1209&gt;0,G1209*(1-I1209)-V1209,0)</f>
        <v>3294</v>
      </c>
      <c r="M1209" s="95" t="n">
        <f aca="false">IF(G1209*(1-J1209)-V1209&gt;0,G1209*(1-J1209)-V1209,0)</f>
        <v>3294</v>
      </c>
      <c r="N1209" s="96" t="n">
        <v>1402103</v>
      </c>
      <c r="O1209" s="95" t="n">
        <v>3598093</v>
      </c>
      <c r="P1209" s="95" t="n">
        <v>0</v>
      </c>
      <c r="Q1209" s="95" t="n">
        <v>0</v>
      </c>
      <c r="R1209" s="95" t="n">
        <v>0</v>
      </c>
      <c r="S1209" s="97" t="n">
        <f aca="false">N1209+O1209+R1209</f>
        <v>5000196</v>
      </c>
      <c r="T1209" s="99"/>
      <c r="U1209" s="86" t="n">
        <f aca="false">IF(G1209&gt;=100000,0,ROUND(F1209*2%,0))</f>
        <v>67</v>
      </c>
      <c r="V1209" s="87" t="n">
        <f aca="false">IF(G1209&lt;100000,W1209,0)</f>
        <v>67</v>
      </c>
      <c r="W1209" s="88" t="n">
        <f aca="false">ROUND(G1209*2%,0)</f>
        <v>67</v>
      </c>
    </row>
    <row r="1210" customFormat="false" ht="12.75" hidden="false" customHeight="false" outlineLevel="0" collapsed="false">
      <c r="A1210" s="295" t="n">
        <v>1133</v>
      </c>
      <c r="B1210" s="178" t="n">
        <v>1202</v>
      </c>
      <c r="C1210" s="90" t="s">
        <v>376</v>
      </c>
      <c r="D1210" s="90" t="s">
        <v>1907</v>
      </c>
      <c r="E1210" s="91" t="s">
        <v>1908</v>
      </c>
      <c r="F1210" s="92" t="n">
        <v>3151</v>
      </c>
      <c r="G1210" s="92" t="n">
        <v>3151</v>
      </c>
      <c r="H1210" s="93" t="n">
        <v>0.95</v>
      </c>
      <c r="I1210" s="94" t="n">
        <v>0</v>
      </c>
      <c r="J1210" s="94" t="n">
        <v>0</v>
      </c>
      <c r="K1210" s="102" t="n">
        <v>157</v>
      </c>
      <c r="L1210" s="95" t="n">
        <f aca="false">IF(G1210*(1-I1210)-V1210&gt;0,G1210*(1-I1210)-V1210,0)</f>
        <v>3151</v>
      </c>
      <c r="M1210" s="95" t="n">
        <f aca="false">IF(G1210*(1-J1210)-V1210&gt;0,G1210*(1-J1210)-V1210,0)</f>
        <v>3151</v>
      </c>
      <c r="N1210" s="96" t="n">
        <v>1925695</v>
      </c>
      <c r="O1210" s="95" t="n">
        <v>1863067</v>
      </c>
      <c r="P1210" s="95" t="n">
        <v>3087.98</v>
      </c>
      <c r="Q1210" s="95" t="n">
        <v>3087.98</v>
      </c>
      <c r="R1210" s="95" t="n">
        <v>0</v>
      </c>
      <c r="S1210" s="97" t="n">
        <f aca="false">N1210+O1210+R1210</f>
        <v>3788762</v>
      </c>
      <c r="T1210" s="99"/>
      <c r="U1210" s="86"/>
      <c r="V1210" s="87"/>
      <c r="W1210" s="88"/>
    </row>
    <row r="1211" customFormat="false" ht="12.75" hidden="false" customHeight="false" outlineLevel="0" collapsed="false">
      <c r="A1211" s="295" t="n">
        <v>1121</v>
      </c>
      <c r="B1211" s="178" t="n">
        <v>1203</v>
      </c>
      <c r="C1211" s="90" t="s">
        <v>376</v>
      </c>
      <c r="D1211" s="90" t="s">
        <v>1909</v>
      </c>
      <c r="E1211" s="91" t="s">
        <v>1910</v>
      </c>
      <c r="F1211" s="92" t="n">
        <v>3145</v>
      </c>
      <c r="G1211" s="92" t="n">
        <v>3145</v>
      </c>
      <c r="H1211" s="93" t="n">
        <v>0.951669316375199</v>
      </c>
      <c r="I1211" s="94" t="n">
        <v>0</v>
      </c>
      <c r="J1211" s="94" t="n">
        <v>0</v>
      </c>
      <c r="K1211" s="102" t="n">
        <v>0</v>
      </c>
      <c r="L1211" s="95" t="n">
        <f aca="false">IF(G1211*(1-I1211)-V1211&gt;0,G1211*(1-I1211)-V1211,0)</f>
        <v>3082</v>
      </c>
      <c r="M1211" s="95" t="n">
        <f aca="false">IF(G1211*(1-J1211)-V1211&gt;0,G1211*(1-J1211)-V1211,0)</f>
        <v>3082</v>
      </c>
      <c r="N1211" s="96" t="n">
        <v>397280</v>
      </c>
      <c r="O1211" s="95" t="n">
        <v>5861885</v>
      </c>
      <c r="P1211" s="95" t="n">
        <v>0</v>
      </c>
      <c r="Q1211" s="95" t="n">
        <v>0</v>
      </c>
      <c r="R1211" s="95" t="n">
        <v>0</v>
      </c>
      <c r="S1211" s="97" t="n">
        <f aca="false">N1211+O1211+R1211</f>
        <v>6259165</v>
      </c>
      <c r="T1211" s="99"/>
      <c r="U1211" s="86" t="n">
        <f aca="false">IF(G1211&gt;=100000,0,ROUND(F1211*2%,0))</f>
        <v>63</v>
      </c>
      <c r="V1211" s="87" t="n">
        <f aca="false">IF(G1211&lt;100000,W1211,0)</f>
        <v>63</v>
      </c>
      <c r="W1211" s="88" t="n">
        <f aca="false">ROUND(G1211*2%,0)</f>
        <v>63</v>
      </c>
    </row>
    <row r="1212" customFormat="false" ht="12.75" hidden="false" customHeight="false" outlineLevel="0" collapsed="false">
      <c r="A1212" s="296" t="n">
        <v>1131</v>
      </c>
      <c r="B1212" s="178" t="n">
        <v>1204</v>
      </c>
      <c r="C1212" s="90" t="s">
        <v>376</v>
      </c>
      <c r="D1212" s="90" t="s">
        <v>1911</v>
      </c>
      <c r="E1212" s="91" t="s">
        <v>1912</v>
      </c>
      <c r="F1212" s="92" t="n">
        <v>3116</v>
      </c>
      <c r="G1212" s="92" t="n">
        <v>3116</v>
      </c>
      <c r="H1212" s="93" t="n">
        <v>0.99</v>
      </c>
      <c r="I1212" s="94" t="n">
        <v>0</v>
      </c>
      <c r="J1212" s="94" t="n">
        <v>0</v>
      </c>
      <c r="K1212" s="92" t="n">
        <v>0</v>
      </c>
      <c r="L1212" s="95" t="n">
        <f aca="false">IF(G1212*(1-I1212)-V1212&gt;0,G1212*(1-I1212)-V1212,0)</f>
        <v>3116</v>
      </c>
      <c r="M1212" s="95" t="n">
        <f aca="false">IF(G1212*(1-J1212)-V1212&gt;0,G1212*(1-J1212)-V1212,0)</f>
        <v>3116</v>
      </c>
      <c r="N1212" s="96" t="n">
        <v>111223</v>
      </c>
      <c r="O1212" s="95" t="n">
        <v>3331093</v>
      </c>
      <c r="P1212" s="95" t="n">
        <v>3053.68</v>
      </c>
      <c r="Q1212" s="95" t="n">
        <v>3053.68</v>
      </c>
      <c r="R1212" s="95" t="n">
        <v>0</v>
      </c>
      <c r="S1212" s="97" t="n">
        <f aca="false">N1212+O1212+R1212</f>
        <v>3442316</v>
      </c>
      <c r="T1212" s="99"/>
      <c r="U1212" s="86"/>
      <c r="V1212" s="87"/>
      <c r="W1212" s="88"/>
    </row>
    <row r="1213" customFormat="false" ht="12.75" hidden="false" customHeight="false" outlineLevel="0" collapsed="false">
      <c r="A1213" s="295" t="n">
        <v>1122</v>
      </c>
      <c r="B1213" s="178" t="n">
        <v>1205</v>
      </c>
      <c r="C1213" s="90" t="s">
        <v>376</v>
      </c>
      <c r="D1213" s="90" t="s">
        <v>1913</v>
      </c>
      <c r="E1213" s="91" t="s">
        <v>1914</v>
      </c>
      <c r="F1213" s="92" t="n">
        <v>2819</v>
      </c>
      <c r="G1213" s="92" t="n">
        <v>2819</v>
      </c>
      <c r="H1213" s="93" t="n">
        <v>0.511174175239447</v>
      </c>
      <c r="I1213" s="94" t="n">
        <v>0</v>
      </c>
      <c r="J1213" s="94" t="n">
        <v>0</v>
      </c>
      <c r="K1213" s="92" t="n">
        <v>0</v>
      </c>
      <c r="L1213" s="95" t="n">
        <f aca="false">IF(G1213*(1-I1213)-V1213&gt;0,G1213*(1-I1213)-V1213,0)</f>
        <v>2763</v>
      </c>
      <c r="M1213" s="95" t="n">
        <f aca="false">IF(G1213*(1-J1213)-V1213&gt;0,G1213*(1-J1213)-V1213,0)</f>
        <v>2763</v>
      </c>
      <c r="N1213" s="96" t="n">
        <v>171542</v>
      </c>
      <c r="O1213" s="95" t="n">
        <v>4132143</v>
      </c>
      <c r="P1213" s="95" t="n">
        <v>0</v>
      </c>
      <c r="Q1213" s="95" t="n">
        <v>0</v>
      </c>
      <c r="R1213" s="95" t="n">
        <v>0</v>
      </c>
      <c r="S1213" s="97" t="n">
        <f aca="false">N1213+O1213+R1213</f>
        <v>4303685</v>
      </c>
      <c r="T1213" s="99"/>
      <c r="U1213" s="86" t="n">
        <f aca="false">IF(G1213&gt;=100000,0,ROUND(F1213*2%,0))</f>
        <v>56</v>
      </c>
      <c r="V1213" s="87" t="n">
        <f aca="false">IF(G1213&lt;100000,W1213,0)</f>
        <v>56</v>
      </c>
      <c r="W1213" s="88" t="n">
        <f aca="false">ROUND(G1213*2%,0)</f>
        <v>56</v>
      </c>
    </row>
    <row r="1214" customFormat="false" ht="12.75" hidden="false" customHeight="false" outlineLevel="0" collapsed="false">
      <c r="A1214" s="296" t="n">
        <v>1123</v>
      </c>
      <c r="B1214" s="178" t="n">
        <v>1206</v>
      </c>
      <c r="C1214" s="90" t="s">
        <v>376</v>
      </c>
      <c r="D1214" s="90" t="s">
        <v>1915</v>
      </c>
      <c r="E1214" s="91" t="s">
        <v>1916</v>
      </c>
      <c r="F1214" s="92" t="n">
        <v>2717</v>
      </c>
      <c r="G1214" s="92" t="n">
        <v>2717</v>
      </c>
      <c r="H1214" s="93" t="n">
        <v>0.603238866396761</v>
      </c>
      <c r="I1214" s="94" t="n">
        <v>0</v>
      </c>
      <c r="J1214" s="94" t="n">
        <v>0</v>
      </c>
      <c r="K1214" s="92" t="n">
        <v>0</v>
      </c>
      <c r="L1214" s="95" t="n">
        <f aca="false">IF(G1214*(1-I1214)-V1214&gt;0,G1214*(1-I1214)-V1214,0)</f>
        <v>2663</v>
      </c>
      <c r="M1214" s="95" t="n">
        <f aca="false">IF(G1214*(1-J1214)-V1214&gt;0,G1214*(1-J1214)-V1214,0)</f>
        <v>2663</v>
      </c>
      <c r="N1214" s="96" t="n">
        <v>268634</v>
      </c>
      <c r="O1214" s="95" t="n">
        <v>2743505</v>
      </c>
      <c r="P1214" s="95" t="n">
        <v>0</v>
      </c>
      <c r="Q1214" s="95" t="n">
        <v>0</v>
      </c>
      <c r="R1214" s="95" t="n">
        <v>0</v>
      </c>
      <c r="S1214" s="97" t="n">
        <f aca="false">N1214+O1214+R1214</f>
        <v>3012139</v>
      </c>
      <c r="T1214" s="99"/>
      <c r="U1214" s="86" t="n">
        <f aca="false">IF(G1214&gt;=100000,0,ROUND(F1214*2%,0))</f>
        <v>54</v>
      </c>
      <c r="V1214" s="87" t="n">
        <f aca="false">IF(G1214&lt;100000,W1214,0)</f>
        <v>54</v>
      </c>
      <c r="W1214" s="88" t="n">
        <f aca="false">ROUND(G1214*2%,0)</f>
        <v>54</v>
      </c>
    </row>
    <row r="1215" customFormat="false" ht="12.75" hidden="false" customHeight="false" outlineLevel="0" collapsed="false">
      <c r="A1215" s="295" t="n">
        <v>1125</v>
      </c>
      <c r="B1215" s="178" t="n">
        <v>1207</v>
      </c>
      <c r="C1215" s="90" t="s">
        <v>376</v>
      </c>
      <c r="D1215" s="90" t="s">
        <v>1917</v>
      </c>
      <c r="E1215" s="91" t="s">
        <v>1918</v>
      </c>
      <c r="F1215" s="92" t="n">
        <v>2555</v>
      </c>
      <c r="G1215" s="92" t="n">
        <v>2555</v>
      </c>
      <c r="H1215" s="93" t="n">
        <v>0.379647749510763</v>
      </c>
      <c r="I1215" s="94" t="n">
        <v>0</v>
      </c>
      <c r="J1215" s="94" t="n">
        <v>0</v>
      </c>
      <c r="K1215" s="92" t="n">
        <v>0</v>
      </c>
      <c r="L1215" s="95" t="n">
        <f aca="false">IF(G1215*(1-I1215)-V1215&gt;0,G1215*(1-I1215)-V1215,0)</f>
        <v>2504</v>
      </c>
      <c r="M1215" s="95" t="n">
        <f aca="false">IF(G1215*(1-J1215)-V1215&gt;0,G1215*(1-J1215)-V1215,0)</f>
        <v>2504</v>
      </c>
      <c r="N1215" s="96" t="n">
        <v>0</v>
      </c>
      <c r="O1215" s="95" t="n">
        <v>0</v>
      </c>
      <c r="P1215" s="95" t="n">
        <v>0</v>
      </c>
      <c r="Q1215" s="95" t="n">
        <v>0</v>
      </c>
      <c r="R1215" s="95" t="n">
        <v>0</v>
      </c>
      <c r="S1215" s="97" t="n">
        <f aca="false">N1215+O1215+R1215</f>
        <v>0</v>
      </c>
      <c r="T1215" s="99" t="s">
        <v>66</v>
      </c>
      <c r="U1215" s="86" t="n">
        <f aca="false">IF(G1215&gt;=100000,0,ROUND(F1215*2%,0))</f>
        <v>51</v>
      </c>
      <c r="V1215" s="87" t="n">
        <f aca="false">IF(G1215&lt;100000,W1215,0)</f>
        <v>51</v>
      </c>
      <c r="W1215" s="88" t="n">
        <f aca="false">ROUND(G1215*2%,0)</f>
        <v>51</v>
      </c>
    </row>
    <row r="1216" customFormat="false" ht="12.75" hidden="false" customHeight="false" outlineLevel="0" collapsed="false">
      <c r="A1216" s="296" t="n">
        <v>1126</v>
      </c>
      <c r="B1216" s="178" t="n">
        <v>1208</v>
      </c>
      <c r="C1216" s="90" t="s">
        <v>376</v>
      </c>
      <c r="D1216" s="90" t="s">
        <v>1919</v>
      </c>
      <c r="E1216" s="91" t="s">
        <v>1919</v>
      </c>
      <c r="F1216" s="92" t="n">
        <v>2462</v>
      </c>
      <c r="G1216" s="92" t="n">
        <v>2462</v>
      </c>
      <c r="H1216" s="93" t="n">
        <v>0</v>
      </c>
      <c r="I1216" s="94" t="n">
        <v>0</v>
      </c>
      <c r="J1216" s="94" t="n">
        <v>0</v>
      </c>
      <c r="K1216" s="92" t="n">
        <v>0</v>
      </c>
      <c r="L1216" s="95" t="n">
        <f aca="false">IF(G1216*(1-I1216)-V1216&gt;0,G1216*(1-I1216)-V1216,0)</f>
        <v>2413</v>
      </c>
      <c r="M1216" s="95" t="n">
        <f aca="false">IF(G1216*(1-J1216)-V1216&gt;0,G1216*(1-J1216)-V1216,0)</f>
        <v>2413</v>
      </c>
      <c r="N1216" s="96" t="n">
        <v>0</v>
      </c>
      <c r="O1216" s="95" t="n">
        <v>0</v>
      </c>
      <c r="P1216" s="95" t="n">
        <v>0</v>
      </c>
      <c r="Q1216" s="95" t="n">
        <v>0</v>
      </c>
      <c r="R1216" s="95" t="n">
        <v>0</v>
      </c>
      <c r="S1216" s="97" t="n">
        <f aca="false">N1216+O1216+R1216</f>
        <v>0</v>
      </c>
      <c r="T1216" s="99" t="s">
        <v>66</v>
      </c>
      <c r="U1216" s="86" t="n">
        <f aca="false">IF(G1216&gt;=100000,0,ROUND(F1216*2%,0))</f>
        <v>49</v>
      </c>
      <c r="V1216" s="87" t="n">
        <f aca="false">IF(G1216&lt;100000,W1216,0)</f>
        <v>49</v>
      </c>
      <c r="W1216" s="88" t="n">
        <f aca="false">ROUND(G1216*2%,0)</f>
        <v>49</v>
      </c>
    </row>
    <row r="1217" customFormat="false" ht="12.75" hidden="false" customHeight="false" outlineLevel="0" collapsed="false">
      <c r="A1217" s="295" t="n">
        <v>1127</v>
      </c>
      <c r="B1217" s="178" t="n">
        <v>1209</v>
      </c>
      <c r="C1217" s="90" t="s">
        <v>376</v>
      </c>
      <c r="D1217" s="90" t="s">
        <v>1920</v>
      </c>
      <c r="E1217" s="91" t="s">
        <v>1920</v>
      </c>
      <c r="F1217" s="92" t="n">
        <v>2170</v>
      </c>
      <c r="G1217" s="92" t="n">
        <v>2170</v>
      </c>
      <c r="H1217" s="93" t="n">
        <v>0</v>
      </c>
      <c r="I1217" s="94" t="n">
        <v>0</v>
      </c>
      <c r="J1217" s="94" t="n">
        <v>0</v>
      </c>
      <c r="K1217" s="92" t="n">
        <v>0</v>
      </c>
      <c r="L1217" s="95" t="n">
        <f aca="false">IF(G1217*(1-I1217)-V1217&gt;0,G1217*(1-I1217)-V1217,0)</f>
        <v>2127</v>
      </c>
      <c r="M1217" s="95" t="n">
        <f aca="false">IF(G1217*(1-J1217)-V1217&gt;0,G1217*(1-J1217)-V1217,0)</f>
        <v>2127</v>
      </c>
      <c r="N1217" s="96" t="n">
        <v>2902479</v>
      </c>
      <c r="O1217" s="95" t="n">
        <v>2785564</v>
      </c>
      <c r="P1217" s="95" t="n">
        <v>0</v>
      </c>
      <c r="Q1217" s="95" t="n">
        <v>0</v>
      </c>
      <c r="R1217" s="95" t="n">
        <v>0</v>
      </c>
      <c r="S1217" s="97" t="n">
        <f aca="false">N1217+O1217+R1217</f>
        <v>5688043</v>
      </c>
      <c r="T1217" s="99"/>
      <c r="U1217" s="86" t="n">
        <f aca="false">IF(G1217&gt;=100000,0,ROUND(F1217*2%,0))</f>
        <v>43</v>
      </c>
      <c r="V1217" s="87" t="n">
        <f aca="false">IF(G1217&lt;100000,W1217,0)</f>
        <v>43</v>
      </c>
      <c r="W1217" s="88" t="n">
        <f aca="false">ROUND(G1217*2%,0)</f>
        <v>43</v>
      </c>
    </row>
    <row r="1218" customFormat="false" ht="25.5" hidden="false" customHeight="false" outlineLevel="0" collapsed="false">
      <c r="A1218" s="295" t="n">
        <v>1128</v>
      </c>
      <c r="B1218" s="178" t="n">
        <v>1210</v>
      </c>
      <c r="C1218" s="90" t="s">
        <v>376</v>
      </c>
      <c r="D1218" s="90" t="s">
        <v>1921</v>
      </c>
      <c r="E1218" s="91" t="s">
        <v>1922</v>
      </c>
      <c r="F1218" s="92" t="n">
        <v>2129</v>
      </c>
      <c r="G1218" s="92" t="n">
        <v>2129</v>
      </c>
      <c r="H1218" s="93" t="n">
        <v>0.31470173790512</v>
      </c>
      <c r="I1218" s="94" t="n">
        <v>0</v>
      </c>
      <c r="J1218" s="94" t="n">
        <v>0</v>
      </c>
      <c r="K1218" s="92" t="n">
        <v>0</v>
      </c>
      <c r="L1218" s="95" t="n">
        <f aca="false">IF(G1218*(1-I1218)-V1218&gt;0,G1218*(1-I1218)-V1218,0)</f>
        <v>2086</v>
      </c>
      <c r="M1218" s="95" t="n">
        <f aca="false">IF(G1218*(1-J1218)-V1218&gt;0,G1218*(1-J1218)-V1218,0)</f>
        <v>2086</v>
      </c>
      <c r="N1218" s="96" t="n">
        <v>2677605</v>
      </c>
      <c r="O1218" s="95" t="n">
        <v>4355840</v>
      </c>
      <c r="P1218" s="95" t="n">
        <v>0</v>
      </c>
      <c r="Q1218" s="95" t="n">
        <v>0</v>
      </c>
      <c r="R1218" s="95" t="n">
        <v>0</v>
      </c>
      <c r="S1218" s="97" t="n">
        <f aca="false">N1218+O1218+R1218</f>
        <v>7033445</v>
      </c>
      <c r="T1218" s="99"/>
      <c r="U1218" s="86" t="n">
        <f aca="false">IF(G1218&gt;=100000,0,ROUND(F1218*2%,0))</f>
        <v>43</v>
      </c>
      <c r="V1218" s="87" t="n">
        <f aca="false">IF(G1218&lt;100000,W1218,0)</f>
        <v>43</v>
      </c>
      <c r="W1218" s="88" t="n">
        <f aca="false">ROUND(G1218*2%,0)</f>
        <v>43</v>
      </c>
    </row>
    <row r="1219" customFormat="false" ht="12.75" hidden="false" customHeight="false" outlineLevel="0" collapsed="false">
      <c r="A1219" s="295" t="n">
        <v>1136</v>
      </c>
      <c r="B1219" s="178" t="n">
        <v>1211</v>
      </c>
      <c r="C1219" s="90" t="s">
        <v>376</v>
      </c>
      <c r="D1219" s="90" t="s">
        <v>1923</v>
      </c>
      <c r="E1219" s="91" t="s">
        <v>1923</v>
      </c>
      <c r="F1219" s="92" t="n">
        <v>2055</v>
      </c>
      <c r="G1219" s="92" t="n">
        <v>2055</v>
      </c>
      <c r="H1219" s="93" t="n">
        <v>0.68</v>
      </c>
      <c r="I1219" s="94" t="n">
        <v>0</v>
      </c>
      <c r="J1219" s="94" t="n">
        <v>0</v>
      </c>
      <c r="K1219" s="102" t="n">
        <v>616</v>
      </c>
      <c r="L1219" s="95" t="n">
        <f aca="false">IF(G1219*(1-I1219)-V1219&gt;0,G1219*(1-I1219)-V1219,0)</f>
        <v>2055</v>
      </c>
      <c r="M1219" s="95" t="n">
        <f aca="false">IF(G1219*(1-J1219)-V1219&gt;0,G1219*(1-J1219)-V1219,0)</f>
        <v>2055</v>
      </c>
      <c r="N1219" s="96" t="n">
        <v>1084417</v>
      </c>
      <c r="O1219" s="95" t="n">
        <v>1267379</v>
      </c>
      <c r="P1219" s="95" t="n">
        <v>2013.9</v>
      </c>
      <c r="Q1219" s="95" t="n">
        <v>2013.9</v>
      </c>
      <c r="R1219" s="95" t="n">
        <v>0</v>
      </c>
      <c r="S1219" s="97" t="n">
        <f aca="false">N1219+O1219+R1219</f>
        <v>2351796</v>
      </c>
      <c r="T1219" s="99"/>
      <c r="U1219" s="86"/>
      <c r="V1219" s="87"/>
      <c r="W1219" s="88"/>
    </row>
    <row r="1220" customFormat="false" ht="25.5" hidden="false" customHeight="false" outlineLevel="0" collapsed="false">
      <c r="A1220" s="295" t="n">
        <v>1129</v>
      </c>
      <c r="B1220" s="178" t="n">
        <v>1212</v>
      </c>
      <c r="C1220" s="90" t="s">
        <v>376</v>
      </c>
      <c r="D1220" s="90" t="s">
        <v>1924</v>
      </c>
      <c r="E1220" s="91" t="s">
        <v>1925</v>
      </c>
      <c r="F1220" s="92" t="n">
        <v>6837</v>
      </c>
      <c r="G1220" s="92" t="n">
        <v>6837</v>
      </c>
      <c r="H1220" s="93" t="n">
        <v>0.17</v>
      </c>
      <c r="I1220" s="94" t="n">
        <v>0.17</v>
      </c>
      <c r="J1220" s="94" t="n">
        <v>0</v>
      </c>
      <c r="K1220" s="92" t="n">
        <v>5678</v>
      </c>
      <c r="L1220" s="97" t="n">
        <f aca="false">IF(G1220*(1-I1220)-V1220&gt;0,G1220*(1-I1220)-V1220,0)</f>
        <v>5537.71</v>
      </c>
      <c r="M1220" s="97" t="n">
        <f aca="false">IF(G1220*(1-J1220)-V1220&gt;0,G1220*(1-J1220)-V1220,0)</f>
        <v>6700</v>
      </c>
      <c r="N1220" s="96" t="n">
        <v>2311987</v>
      </c>
      <c r="O1220" s="95" t="n">
        <v>6192727</v>
      </c>
      <c r="P1220" s="95" t="n">
        <v>5537.71</v>
      </c>
      <c r="Q1220" s="95" t="n">
        <v>6700</v>
      </c>
      <c r="R1220" s="95" t="n">
        <v>0</v>
      </c>
      <c r="S1220" s="97" t="n">
        <f aca="false">N1220+O1220+R1220</f>
        <v>8504714</v>
      </c>
      <c r="T1220" s="99"/>
      <c r="U1220" s="86" t="n">
        <f aca="false">IF(G1220&gt;=100000,0,ROUND(F1220*2%,0))</f>
        <v>137</v>
      </c>
      <c r="V1220" s="87" t="n">
        <f aca="false">IF(G1220&lt;100000,W1220,0)</f>
        <v>137</v>
      </c>
      <c r="W1220" s="88" t="n">
        <f aca="false">ROUND(G1220*2%,0)</f>
        <v>137</v>
      </c>
    </row>
    <row r="1221" customFormat="false" ht="12.75" hidden="false" customHeight="false" outlineLevel="0" collapsed="false">
      <c r="A1221" s="296" t="n">
        <v>1130</v>
      </c>
      <c r="B1221" s="178" t="n">
        <v>1213</v>
      </c>
      <c r="C1221" s="90" t="s">
        <v>376</v>
      </c>
      <c r="D1221" s="90" t="s">
        <v>1926</v>
      </c>
      <c r="E1221" s="91" t="s">
        <v>1927</v>
      </c>
      <c r="F1221" s="92" t="n">
        <v>2015</v>
      </c>
      <c r="G1221" s="92" t="n">
        <v>2015</v>
      </c>
      <c r="H1221" s="94" t="n">
        <v>0.112</v>
      </c>
      <c r="I1221" s="94" t="n">
        <v>0.112</v>
      </c>
      <c r="J1221" s="94" t="n">
        <v>0.112</v>
      </c>
      <c r="K1221" s="92" t="n">
        <v>0</v>
      </c>
      <c r="L1221" s="97" t="n">
        <f aca="false">IF(G1221*(1-I1221)-V1221&gt;0,G1221*(1-I1221)-V1221,0)</f>
        <v>1749.32</v>
      </c>
      <c r="M1221" s="97" t="n">
        <f aca="false">IF(G1221*(1-J1221)-V1221&gt;0,G1221*(1-J1221)-V1221,0)</f>
        <v>1749.32</v>
      </c>
      <c r="N1221" s="96" t="n">
        <v>2074440</v>
      </c>
      <c r="O1221" s="95" t="n">
        <v>0</v>
      </c>
      <c r="P1221" s="95" t="n">
        <v>0</v>
      </c>
      <c r="Q1221" s="95" t="n">
        <v>0</v>
      </c>
      <c r="R1221" s="95" t="n">
        <v>0</v>
      </c>
      <c r="S1221" s="97" t="n">
        <f aca="false">N1221+O1221+R1221</f>
        <v>2074440</v>
      </c>
      <c r="T1221" s="99"/>
      <c r="U1221" s="86" t="n">
        <f aca="false">IF(G1221&gt;=100000,0,ROUND(F1221*2%,0))</f>
        <v>40</v>
      </c>
      <c r="V1221" s="87" t="n">
        <f aca="false">IF(G1221&lt;100000,W1221,0)</f>
        <v>40</v>
      </c>
      <c r="W1221" s="88" t="n">
        <f aca="false">ROUND(G1221*2%,0)</f>
        <v>40</v>
      </c>
    </row>
    <row r="1222" customFormat="false" ht="12.75" hidden="false" customHeight="false" outlineLevel="0" collapsed="false">
      <c r="A1222" s="296" t="n">
        <v>1134</v>
      </c>
      <c r="B1222" s="178" t="n">
        <v>1214</v>
      </c>
      <c r="C1222" s="90" t="s">
        <v>376</v>
      </c>
      <c r="D1222" s="90" t="s">
        <v>1928</v>
      </c>
      <c r="E1222" s="91" t="s">
        <v>1928</v>
      </c>
      <c r="F1222" s="92" t="n">
        <v>1833</v>
      </c>
      <c r="G1222" s="92" t="n">
        <v>2500</v>
      </c>
      <c r="H1222" s="93" t="n">
        <v>0.5</v>
      </c>
      <c r="I1222" s="94" t="n">
        <v>0</v>
      </c>
      <c r="J1222" s="94" t="n">
        <v>0</v>
      </c>
      <c r="K1222" s="102" t="n">
        <v>917</v>
      </c>
      <c r="L1222" s="97" t="n">
        <f aca="false">IF(G1222*(1-I1222)-V1222&gt;0,G1222*(1-I1222)-V1222,0)</f>
        <v>2500</v>
      </c>
      <c r="M1222" s="97" t="n">
        <f aca="false">IF(G1222*(1-J1222)-V1222&gt;0,G1222*(1-J1222)-V1222,0)</f>
        <v>2500</v>
      </c>
      <c r="N1222" s="96" t="n">
        <v>67959</v>
      </c>
      <c r="O1222" s="95" t="n">
        <v>1686936</v>
      </c>
      <c r="P1222" s="95" t="n">
        <v>2450</v>
      </c>
      <c r="Q1222" s="95" t="n">
        <v>2450</v>
      </c>
      <c r="R1222" s="95" t="n">
        <v>0</v>
      </c>
      <c r="S1222" s="97" t="n">
        <f aca="false">N1222+O1222+R1222</f>
        <v>1754895</v>
      </c>
      <c r="T1222" s="99"/>
      <c r="U1222" s="86"/>
      <c r="V1222" s="87"/>
      <c r="W1222" s="88"/>
    </row>
    <row r="1223" customFormat="false" ht="12.75" hidden="false" customHeight="false" outlineLevel="0" collapsed="false">
      <c r="A1223" s="296" t="n">
        <v>1137</v>
      </c>
      <c r="B1223" s="178" t="n">
        <v>1215</v>
      </c>
      <c r="C1223" s="90" t="s">
        <v>376</v>
      </c>
      <c r="D1223" s="90" t="s">
        <v>1929</v>
      </c>
      <c r="E1223" s="91" t="s">
        <v>1929</v>
      </c>
      <c r="F1223" s="92" t="n">
        <v>1811</v>
      </c>
      <c r="G1223" s="92" t="n">
        <v>2000</v>
      </c>
      <c r="H1223" s="93" t="n">
        <v>0.17</v>
      </c>
      <c r="I1223" s="94" t="n">
        <v>0</v>
      </c>
      <c r="J1223" s="94" t="n">
        <v>0</v>
      </c>
      <c r="K1223" s="92" t="n">
        <v>1503</v>
      </c>
      <c r="L1223" s="97" t="n">
        <f aca="false">IF(G1223*(1-I1223)-V1223&gt;0,G1223*(1-I1223)-V1223,0)</f>
        <v>2000</v>
      </c>
      <c r="M1223" s="97" t="n">
        <f aca="false">IF(G1223*(1-J1223)-V1223&gt;0,G1223*(1-J1223)-V1223,0)</f>
        <v>2000</v>
      </c>
      <c r="N1223" s="96" t="n">
        <v>67356</v>
      </c>
      <c r="O1223" s="95" t="n">
        <v>2019738</v>
      </c>
      <c r="P1223" s="95" t="n">
        <v>1960</v>
      </c>
      <c r="Q1223" s="95" t="n">
        <v>1960</v>
      </c>
      <c r="R1223" s="95" t="n">
        <v>0</v>
      </c>
      <c r="S1223" s="97" t="n">
        <f aca="false">N1223+O1223+R1223</f>
        <v>2087094</v>
      </c>
      <c r="T1223" s="98"/>
      <c r="U1223" s="86"/>
      <c r="V1223" s="87"/>
      <c r="W1223" s="88"/>
    </row>
    <row r="1224" customFormat="false" ht="12.75" hidden="false" customHeight="false" outlineLevel="0" collapsed="false">
      <c r="A1224" s="295" t="n">
        <v>1110</v>
      </c>
      <c r="B1224" s="178" t="n">
        <v>1216</v>
      </c>
      <c r="C1224" s="90" t="s">
        <v>376</v>
      </c>
      <c r="D1224" s="90" t="s">
        <v>1930</v>
      </c>
      <c r="E1224" s="91" t="s">
        <v>1931</v>
      </c>
      <c r="F1224" s="92" t="n">
        <v>5876</v>
      </c>
      <c r="G1224" s="92" t="n">
        <v>6123</v>
      </c>
      <c r="H1224" s="93" t="n">
        <v>0.190776038121171</v>
      </c>
      <c r="I1224" s="94" t="n">
        <v>0.285480973379063</v>
      </c>
      <c r="J1224" s="94" t="n">
        <v>0.285480973379063</v>
      </c>
      <c r="K1224" s="102" t="n">
        <v>4637.48</v>
      </c>
      <c r="L1224" s="97" t="n">
        <f aca="false">IF(G1224*(1-I1224)-V1224&gt;0,G1224*(1-I1224)-V1224,0)</f>
        <v>4253</v>
      </c>
      <c r="M1224" s="97" t="n">
        <f aca="false">IF(G1224*(1-J1224)-V1224&gt;0,G1224*(1-J1224)-V1224,0)</f>
        <v>4253</v>
      </c>
      <c r="N1224" s="96" t="n">
        <v>1585106.93913043</v>
      </c>
      <c r="O1224" s="95" t="n">
        <v>1493027</v>
      </c>
      <c r="P1224" s="95" t="n">
        <v>4257.48</v>
      </c>
      <c r="Q1224" s="95" t="n">
        <v>4257.48</v>
      </c>
      <c r="R1224" s="95" t="n">
        <v>0</v>
      </c>
      <c r="S1224" s="97" t="n">
        <f aca="false">N1224+O1224+R1224</f>
        <v>3078133.93913043</v>
      </c>
      <c r="T1224" s="98"/>
      <c r="U1224" s="86" t="n">
        <v>118</v>
      </c>
      <c r="V1224" s="87" t="n">
        <v>122</v>
      </c>
      <c r="W1224" s="88" t="n">
        <v>122</v>
      </c>
    </row>
    <row r="1225" customFormat="false" ht="12.75" hidden="false" customHeight="false" outlineLevel="0" collapsed="false">
      <c r="A1225" s="295" t="n">
        <v>1111</v>
      </c>
      <c r="B1225" s="178" t="n">
        <v>1217</v>
      </c>
      <c r="C1225" s="90" t="s">
        <v>376</v>
      </c>
      <c r="D1225" s="90" t="s">
        <v>1932</v>
      </c>
      <c r="E1225" s="91" t="s">
        <v>1932</v>
      </c>
      <c r="F1225" s="92" t="n">
        <v>5416</v>
      </c>
      <c r="G1225" s="92" t="n">
        <v>6100</v>
      </c>
      <c r="H1225" s="93" t="n">
        <v>0</v>
      </c>
      <c r="I1225" s="94" t="n">
        <v>0</v>
      </c>
      <c r="J1225" s="94" t="n">
        <v>0</v>
      </c>
      <c r="K1225" s="102" t="n">
        <v>5416</v>
      </c>
      <c r="L1225" s="97" t="n">
        <f aca="false">IF(G1225*(1-I1225)-V1225&gt;0,G1225*(1-I1225)-V1225,0)</f>
        <v>5978</v>
      </c>
      <c r="M1225" s="97" t="n">
        <f aca="false">IF(G1225*(1-J1225)-V1225&gt;0,G1225*(1-J1225)-V1225,0)</f>
        <v>5978</v>
      </c>
      <c r="N1225" s="96" t="n">
        <v>4835828</v>
      </c>
      <c r="O1225" s="95" t="n">
        <v>3409194</v>
      </c>
      <c r="P1225" s="95" t="n">
        <v>5978</v>
      </c>
      <c r="Q1225" s="95" t="n">
        <v>5978</v>
      </c>
      <c r="R1225" s="95" t="n">
        <v>1689769</v>
      </c>
      <c r="S1225" s="97" t="n">
        <f aca="false">N1225+O1225+R1225</f>
        <v>9934791</v>
      </c>
      <c r="T1225" s="99"/>
      <c r="U1225" s="86" t="n">
        <v>108</v>
      </c>
      <c r="V1225" s="87" t="n">
        <v>122</v>
      </c>
      <c r="W1225" s="88" t="n">
        <v>122</v>
      </c>
    </row>
    <row r="1226" customFormat="false" ht="12.75" hidden="false" customHeight="false" outlineLevel="0" collapsed="false">
      <c r="A1226" s="296" t="n">
        <v>1125</v>
      </c>
      <c r="B1226" s="178" t="n">
        <v>1218</v>
      </c>
      <c r="C1226" s="90" t="s">
        <v>376</v>
      </c>
      <c r="D1226" s="90" t="s">
        <v>1933</v>
      </c>
      <c r="E1226" s="91" t="s">
        <v>1933</v>
      </c>
      <c r="F1226" s="92" t="n">
        <v>2893</v>
      </c>
      <c r="G1226" s="92" t="n">
        <v>3038</v>
      </c>
      <c r="H1226" s="93" t="n">
        <v>0.729001036985828</v>
      </c>
      <c r="I1226" s="94" t="n">
        <v>0.228768926925609</v>
      </c>
      <c r="J1226" s="94" t="n">
        <v>0.228768926925609</v>
      </c>
      <c r="K1226" s="102" t="n">
        <v>0</v>
      </c>
      <c r="L1226" s="97" t="n">
        <f aca="false">IF(G1226*(1-I1226)-V1226&gt;0,G1226*(1-I1226)-V1226,0)</f>
        <v>2282</v>
      </c>
      <c r="M1226" s="97" t="n">
        <f aca="false">IF(G1226*(1-J1226)-V1226&gt;0,G1226*(1-J1226)-V1226,0)</f>
        <v>2282</v>
      </c>
      <c r="N1226" s="96" t="n">
        <v>0</v>
      </c>
      <c r="O1226" s="95" t="n">
        <v>0</v>
      </c>
      <c r="P1226" s="95" t="n">
        <v>0</v>
      </c>
      <c r="Q1226" s="95" t="n">
        <v>0</v>
      </c>
      <c r="R1226" s="95" t="n">
        <v>0</v>
      </c>
      <c r="S1226" s="97" t="n">
        <f aca="false">N1226+O1226+R1226</f>
        <v>0</v>
      </c>
      <c r="T1226" s="99"/>
      <c r="U1226" s="86" t="n">
        <v>58</v>
      </c>
      <c r="V1226" s="87" t="n">
        <v>61</v>
      </c>
      <c r="W1226" s="88" t="n">
        <v>61</v>
      </c>
    </row>
    <row r="1227" customFormat="false" ht="13.5" hidden="false" customHeight="false" outlineLevel="0" collapsed="false">
      <c r="A1227" s="297" t="n">
        <v>1128</v>
      </c>
      <c r="B1227" s="165" t="n">
        <v>1219</v>
      </c>
      <c r="C1227" s="166" t="s">
        <v>376</v>
      </c>
      <c r="D1227" s="166" t="s">
        <v>1934</v>
      </c>
      <c r="E1227" s="42" t="s">
        <v>1935</v>
      </c>
      <c r="F1227" s="167" t="n">
        <v>2620</v>
      </c>
      <c r="G1227" s="167" t="n">
        <v>2724</v>
      </c>
      <c r="H1227" s="168" t="n">
        <v>0.79</v>
      </c>
      <c r="I1227" s="169" t="n">
        <v>0.787077826725404</v>
      </c>
      <c r="J1227" s="169" t="n">
        <v>0.787077826725404</v>
      </c>
      <c r="K1227" s="167" t="n">
        <v>2567.6</v>
      </c>
      <c r="L1227" s="170" t="n">
        <f aca="false">IF(G1227*(1-I1227)-V1227&gt;0,G1227*(1-I1227)-V1227,0)</f>
        <v>526</v>
      </c>
      <c r="M1227" s="170" t="n">
        <f aca="false">IF(G1227*(1-J1227)-V1227&gt;0,G1227*(1-J1227)-V1227,0)</f>
        <v>526</v>
      </c>
      <c r="N1227" s="171" t="n">
        <v>1263888.83913043</v>
      </c>
      <c r="O1227" s="170" t="n">
        <v>929614.5</v>
      </c>
      <c r="P1227" s="170" t="n">
        <v>527.6</v>
      </c>
      <c r="Q1227" s="170" t="n">
        <v>527.6</v>
      </c>
      <c r="R1227" s="170" t="n">
        <v>0</v>
      </c>
      <c r="S1227" s="172" t="n">
        <f aca="false">N1227+O1227+R1227</f>
        <v>2193503.33913043</v>
      </c>
      <c r="T1227" s="173"/>
      <c r="U1227" s="86" t="n">
        <v>52</v>
      </c>
      <c r="V1227" s="87" t="n">
        <v>54</v>
      </c>
      <c r="W1227" s="88" t="n">
        <v>54</v>
      </c>
    </row>
    <row r="1228" customFormat="false" ht="12.75" hidden="false" customHeight="false" outlineLevel="0" collapsed="false">
      <c r="F1228" s="68" t="n">
        <f aca="false">SUM(F8:F188)+SUM(F190:F1227)</f>
        <v>14110358</v>
      </c>
      <c r="G1228" s="68" t="n">
        <f aca="false">SUM(G8:G188)+SUM(G190:G1227)</f>
        <v>15297337</v>
      </c>
      <c r="H1228" s="68"/>
      <c r="I1228" s="68"/>
      <c r="J1228" s="68"/>
      <c r="K1228" s="69" t="n">
        <f aca="false">SUM(K8:K188)+SUM(K190:K1227)</f>
        <v>1869066.7679903</v>
      </c>
      <c r="L1228" s="69" t="n">
        <f aca="false">SUM(L8:L188)+SUM(L190:L1227)</f>
        <v>4115949.778619</v>
      </c>
      <c r="M1228" s="69" t="n">
        <f aca="false">SUM(M8:M188)+SUM(M190:M1227)</f>
        <v>4271428.60706567</v>
      </c>
      <c r="N1228" s="298" t="n">
        <v>3112340893.636</v>
      </c>
      <c r="O1228" s="299" t="n">
        <v>4662707308.33036</v>
      </c>
      <c r="P1228" s="69" t="n">
        <f aca="false">SUM(P8:P188)+SUM(P190:P1227)</f>
        <v>4350769.96973211</v>
      </c>
      <c r="Q1228" s="69" t="n">
        <f aca="false">SUM(Q8:Q188)+SUM(Q190:Q1227)</f>
        <v>3777230.42303649</v>
      </c>
      <c r="R1228" s="299" t="n">
        <v>1571467829.35506</v>
      </c>
      <c r="S1228" s="299" t="n">
        <f aca="false">N1228+O1228+R1228</f>
        <v>9346516031.32142</v>
      </c>
    </row>
    <row r="1229" customFormat="false" ht="12.75" hidden="false" customHeight="false" outlineLevel="0" collapsed="false">
      <c r="E1229" s="299"/>
      <c r="F1229" s="299"/>
      <c r="G1229" s="299"/>
      <c r="I1229" s="299"/>
      <c r="J1229" s="299"/>
      <c r="K1229" s="299"/>
      <c r="L1229" s="299"/>
      <c r="M1229" s="299"/>
      <c r="P1229" s="299"/>
      <c r="Q1229" s="299"/>
      <c r="T1229" s="300"/>
    </row>
    <row r="1231" customFormat="false" ht="12.75" hidden="false" customHeight="false" outlineLevel="0" collapsed="false">
      <c r="E1231" s="299"/>
    </row>
  </sheetData>
  <mergeCells count="22">
    <mergeCell ref="B3: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 ref="B189:T189"/>
  </mergeCells>
  <printOptions headings="false" gridLines="false" gridLinesSet="true" horizontalCentered="false" verticalCentered="false"/>
  <pageMargins left="0.7" right="0.45" top="0.75" bottom="0.75" header="0.3" footer="0.511811023622047"/>
  <pageSetup paperSize="8" scale="100" fitToWidth="1" fitToHeight="0" pageOrder="downThenOver" orientation="landscape" blackAndWhite="false" draft="false" cellComments="none" horizontalDpi="300" verticalDpi="300" copies="1"/>
  <headerFooter differentFirst="false" differentOddEven="false">
    <oddHeader>&amp;R&amp;"Arial,Regular"&amp;10Anexa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0"/>
  <sheetViews>
    <sheetView showFormulas="false" showGridLines="true" showRowColHeaders="true" showZeros="true" rightToLeft="false" tabSelected="false" showOutlineSymbols="true" defaultGridColor="true" view="normal" topLeftCell="A1204" colorId="64" zoomScale="100" zoomScaleNormal="100" zoomScalePageLayoutView="100" workbookViewId="0">
      <selection pane="topLeft" activeCell="A1204" activeCellId="0" sqref="A1:A16384"/>
    </sheetView>
  </sheetViews>
  <sheetFormatPr defaultColWidth="8.96484375" defaultRowHeight="15" zeroHeight="false" outlineLevelRow="0" outlineLevelCol="0"/>
  <sheetData>
    <row r="1" customFormat="false" ht="15" hidden="false" customHeight="false" outlineLevel="0" collapsed="false">
      <c r="A1" s="0" t="n">
        <v>18727</v>
      </c>
    </row>
    <row r="2" customFormat="false" ht="15" hidden="false" customHeight="false" outlineLevel="0" collapsed="false">
      <c r="A2" s="0" t="n">
        <v>62074</v>
      </c>
    </row>
    <row r="3" customFormat="false" ht="15" hidden="false" customHeight="false" outlineLevel="0" collapsed="false">
      <c r="A3" s="0" t="n">
        <v>11838</v>
      </c>
    </row>
    <row r="4" customFormat="false" ht="15" hidden="false" customHeight="false" outlineLevel="0" collapsed="false">
      <c r="A4" s="0" t="n">
        <v>19850</v>
      </c>
    </row>
    <row r="5" customFormat="false" ht="15" hidden="false" customHeight="false" outlineLevel="0" collapsed="false">
      <c r="A5" s="0" t="n">
        <v>25164</v>
      </c>
    </row>
    <row r="6" customFormat="false" ht="15" hidden="false" customHeight="false" outlineLevel="0" collapsed="false">
      <c r="A6" s="0" t="n">
        <v>184157</v>
      </c>
    </row>
    <row r="7" customFormat="false" ht="15" hidden="false" customHeight="false" outlineLevel="0" collapsed="false">
      <c r="A7" s="0" t="n">
        <v>12447</v>
      </c>
    </row>
    <row r="8" customFormat="false" ht="15" hidden="false" customHeight="false" outlineLevel="0" collapsed="false">
      <c r="A8" s="0" t="n">
        <v>44595</v>
      </c>
    </row>
    <row r="9" customFormat="false" ht="15" hidden="false" customHeight="false" outlineLevel="0" collapsed="false">
      <c r="A9" s="0" t="n">
        <v>13436</v>
      </c>
    </row>
    <row r="10" customFormat="false" ht="15" hidden="false" customHeight="false" outlineLevel="0" collapsed="false">
      <c r="A10" s="0" t="n">
        <v>34047</v>
      </c>
    </row>
    <row r="11" customFormat="false" ht="15" hidden="false" customHeight="false" outlineLevel="0" collapsed="false">
      <c r="A11" s="0" t="n">
        <v>35570</v>
      </c>
    </row>
    <row r="12" customFormat="false" ht="15" hidden="false" customHeight="false" outlineLevel="0" collapsed="false">
      <c r="A12" s="0" t="n">
        <v>197979</v>
      </c>
    </row>
    <row r="13" customFormat="false" ht="15" hidden="false" customHeight="false" outlineLevel="0" collapsed="false">
      <c r="A13" s="0" t="n">
        <v>16746</v>
      </c>
    </row>
    <row r="14" customFormat="false" ht="15" hidden="false" customHeight="false" outlineLevel="0" collapsed="false">
      <c r="A14" s="0" t="n">
        <v>185601</v>
      </c>
    </row>
    <row r="15" customFormat="false" ht="15" hidden="false" customHeight="false" outlineLevel="0" collapsed="false">
      <c r="A15" s="0" t="n">
        <v>22704</v>
      </c>
    </row>
    <row r="16" customFormat="false" ht="15" hidden="false" customHeight="false" outlineLevel="0" collapsed="false">
      <c r="A16" s="0" t="n">
        <v>19847</v>
      </c>
    </row>
    <row r="17" customFormat="false" ht="15" hidden="false" customHeight="false" outlineLevel="0" collapsed="false">
      <c r="A17" s="0" t="n">
        <v>11063</v>
      </c>
    </row>
    <row r="18" customFormat="false" ht="15" hidden="false" customHeight="false" outlineLevel="0" collapsed="false">
      <c r="A18" s="0" t="n">
        <v>22135</v>
      </c>
    </row>
    <row r="19" customFormat="false" ht="15" hidden="false" customHeight="false" outlineLevel="0" collapsed="false">
      <c r="A19" s="0" t="n">
        <v>43074</v>
      </c>
    </row>
    <row r="20" customFormat="false" ht="15" hidden="false" customHeight="false" outlineLevel="0" collapsed="false">
      <c r="A20" s="0" t="n">
        <v>16080</v>
      </c>
    </row>
    <row r="21" customFormat="false" ht="15" hidden="false" customHeight="false" outlineLevel="0" collapsed="false">
      <c r="A21" s="0" t="n">
        <v>247953</v>
      </c>
    </row>
    <row r="22" customFormat="false" ht="15" hidden="false" customHeight="false" outlineLevel="0" collapsed="false">
      <c r="A22" s="0" t="n">
        <v>20599</v>
      </c>
    </row>
    <row r="23" customFormat="false" ht="15" hidden="false" customHeight="false" outlineLevel="0" collapsed="false">
      <c r="A23" s="0" t="n">
        <v>88055</v>
      </c>
    </row>
    <row r="24" customFormat="false" ht="15" hidden="false" customHeight="false" outlineLevel="0" collapsed="false">
      <c r="A24" s="0" t="n">
        <v>123119</v>
      </c>
    </row>
    <row r="25" customFormat="false" ht="15" hidden="false" customHeight="false" outlineLevel="0" collapsed="false">
      <c r="A25" s="0" t="n">
        <v>28017</v>
      </c>
    </row>
    <row r="26" customFormat="false" ht="15" hidden="false" customHeight="false" outlineLevel="0" collapsed="false">
      <c r="A26" s="0" t="n">
        <v>188026</v>
      </c>
    </row>
    <row r="27" customFormat="false" ht="15" hidden="false" customHeight="false" outlineLevel="0" collapsed="false">
      <c r="A27" s="0" t="n">
        <v>268798</v>
      </c>
    </row>
    <row r="28" customFormat="false" ht="15" hidden="false" customHeight="false" outlineLevel="0" collapsed="false">
      <c r="A28" s="0" t="n">
        <v>25423</v>
      </c>
    </row>
    <row r="29" customFormat="false" ht="15" hidden="false" customHeight="false" outlineLevel="0" collapsed="false">
      <c r="A29" s="0" t="n">
        <v>35748</v>
      </c>
    </row>
    <row r="30" customFormat="false" ht="15" hidden="false" customHeight="false" outlineLevel="0" collapsed="false">
      <c r="A30" s="0" t="n">
        <v>14386</v>
      </c>
    </row>
    <row r="31" customFormat="false" ht="15" hidden="false" customHeight="false" outlineLevel="0" collapsed="false">
      <c r="A31" s="0" t="n">
        <v>25950</v>
      </c>
    </row>
    <row r="32" customFormat="false" ht="15" hidden="false" customHeight="false" outlineLevel="0" collapsed="false">
      <c r="A32" s="0" t="n">
        <v>1842876</v>
      </c>
    </row>
    <row r="33" customFormat="false" ht="15" hidden="false" customHeight="false" outlineLevel="0" collapsed="false">
      <c r="A33" s="0" t="n">
        <v>143246</v>
      </c>
    </row>
    <row r="34" customFormat="false" ht="15" hidden="false" customHeight="false" outlineLevel="0" collapsed="false">
      <c r="A34" s="0" t="n">
        <v>42172</v>
      </c>
    </row>
    <row r="35" customFormat="false" ht="15" hidden="false" customHeight="false" outlineLevel="0" collapsed="false">
      <c r="A35" s="0" t="n">
        <v>67278</v>
      </c>
    </row>
    <row r="36" customFormat="false" ht="15" hidden="false" customHeight="false" outlineLevel="0" collapsed="false">
      <c r="A36" s="0" t="n">
        <v>27869</v>
      </c>
    </row>
    <row r="37" customFormat="false" ht="15" hidden="false" customHeight="false" outlineLevel="0" collapsed="false">
      <c r="A37" s="0" t="n">
        <v>18144</v>
      </c>
    </row>
    <row r="38" customFormat="false" ht="15" hidden="false" customHeight="false" outlineLevel="0" collapsed="false">
      <c r="A38" s="0" t="n">
        <v>28613</v>
      </c>
    </row>
    <row r="39" customFormat="false" ht="15" hidden="false" customHeight="false" outlineLevel="0" collapsed="false">
      <c r="A39" s="0" t="n">
        <v>89854</v>
      </c>
    </row>
    <row r="40" customFormat="false" ht="15" hidden="false" customHeight="false" outlineLevel="0" collapsed="false">
      <c r="A40" s="0" t="n">
        <v>39954</v>
      </c>
    </row>
    <row r="41" customFormat="false" ht="15" hidden="false" customHeight="false" outlineLevel="0" collapsed="false">
      <c r="A41" s="0" t="n">
        <v>308564</v>
      </c>
    </row>
    <row r="42" customFormat="false" ht="15" hidden="false" customHeight="false" outlineLevel="0" collapsed="false">
      <c r="A42" s="0" t="n">
        <v>30653</v>
      </c>
    </row>
    <row r="43" customFormat="false" ht="15" hidden="false" customHeight="false" outlineLevel="0" collapsed="false">
      <c r="A43" s="0" t="n">
        <v>18927</v>
      </c>
    </row>
    <row r="44" customFormat="false" ht="15" hidden="false" customHeight="false" outlineLevel="0" collapsed="false">
      <c r="A44" s="0" t="n">
        <v>63946</v>
      </c>
    </row>
    <row r="45" customFormat="false" ht="15" hidden="false" customHeight="false" outlineLevel="0" collapsed="false">
      <c r="A45" s="0" t="n">
        <v>19542</v>
      </c>
    </row>
    <row r="46" customFormat="false" ht="15" hidden="false" customHeight="false" outlineLevel="0" collapsed="false">
      <c r="A46" s="0" t="n">
        <v>420633</v>
      </c>
    </row>
    <row r="47" customFormat="false" ht="15" hidden="false" customHeight="false" outlineLevel="0" collapsed="false">
      <c r="A47" s="0" t="n">
        <v>14571</v>
      </c>
    </row>
    <row r="48" customFormat="false" ht="15" hidden="false" customHeight="false" outlineLevel="0" collapsed="false">
      <c r="A48" s="0" t="n">
        <v>58903</v>
      </c>
    </row>
    <row r="49" customFormat="false" ht="15" hidden="false" customHeight="false" outlineLevel="0" collapsed="false">
      <c r="A49" s="0" t="n">
        <v>80936</v>
      </c>
    </row>
    <row r="50" customFormat="false" ht="15" hidden="false" customHeight="false" outlineLevel="0" collapsed="false">
      <c r="A50" s="0" t="n">
        <v>44128</v>
      </c>
    </row>
    <row r="51" customFormat="false" ht="15" hidden="false" customHeight="false" outlineLevel="0" collapsed="false">
      <c r="A51" s="0" t="n">
        <v>13663</v>
      </c>
    </row>
    <row r="52" customFormat="false" ht="15" hidden="false" customHeight="false" outlineLevel="0" collapsed="false">
      <c r="A52" s="0" t="n">
        <v>12325</v>
      </c>
    </row>
    <row r="53" customFormat="false" ht="15" hidden="false" customHeight="false" outlineLevel="0" collapsed="false">
      <c r="A53" s="0" t="n">
        <v>90995</v>
      </c>
    </row>
    <row r="54" customFormat="false" ht="15" hidden="false" customHeight="false" outlineLevel="0" collapsed="false">
      <c r="A54" s="0" t="n">
        <v>14683</v>
      </c>
    </row>
    <row r="55" customFormat="false" ht="15" hidden="false" customHeight="false" outlineLevel="0" collapsed="false">
      <c r="A55" s="0" t="n">
        <v>14395</v>
      </c>
    </row>
    <row r="56" customFormat="false" ht="15" hidden="false" customHeight="false" outlineLevel="0" collapsed="false">
      <c r="A56" s="0" t="n">
        <v>20174</v>
      </c>
    </row>
    <row r="57" customFormat="false" ht="15" hidden="false" customHeight="false" outlineLevel="0" collapsed="false">
      <c r="A57" s="0" t="n">
        <v>14751</v>
      </c>
    </row>
    <row r="58" customFormat="false" ht="15" hidden="false" customHeight="false" outlineLevel="0" collapsed="false">
      <c r="A58" s="0" t="n">
        <v>13726</v>
      </c>
    </row>
    <row r="59" customFormat="false" ht="15" hidden="false" customHeight="false" outlineLevel="0" collapsed="false">
      <c r="A59" s="0" t="n">
        <v>11992</v>
      </c>
    </row>
    <row r="60" customFormat="false" ht="15" hidden="false" customHeight="false" outlineLevel="0" collapsed="false">
      <c r="A60" s="0" t="n">
        <v>84322</v>
      </c>
    </row>
    <row r="61" customFormat="false" ht="15" hidden="false" customHeight="false" outlineLevel="0" collapsed="false">
      <c r="A61" s="0" t="n">
        <v>16947</v>
      </c>
    </row>
    <row r="62" customFormat="false" ht="15" hidden="false" customHeight="false" outlineLevel="0" collapsed="false">
      <c r="A62" s="0" t="n">
        <v>19003</v>
      </c>
    </row>
    <row r="63" customFormat="false" ht="15" hidden="false" customHeight="false" outlineLevel="0" collapsed="false">
      <c r="A63" s="0" t="n">
        <v>12614</v>
      </c>
    </row>
    <row r="64" customFormat="false" ht="15" hidden="false" customHeight="false" outlineLevel="0" collapsed="false">
      <c r="A64" s="0" t="n">
        <v>257101</v>
      </c>
    </row>
    <row r="65" customFormat="false" ht="15" hidden="false" customHeight="false" outlineLevel="0" collapsed="false">
      <c r="A65" s="0" t="n">
        <v>17419</v>
      </c>
    </row>
    <row r="66" customFormat="false" ht="15" hidden="false" customHeight="false" outlineLevel="0" collapsed="false">
      <c r="A66" s="0" t="n">
        <v>13607</v>
      </c>
    </row>
    <row r="67" customFormat="false" ht="15" hidden="false" customHeight="false" outlineLevel="0" collapsed="false">
      <c r="A67" s="0" t="n">
        <v>233311</v>
      </c>
    </row>
    <row r="68" customFormat="false" ht="15" hidden="false" customHeight="false" outlineLevel="0" collapsed="false">
      <c r="A68" s="0" t="n">
        <v>32003</v>
      </c>
    </row>
    <row r="69" customFormat="false" ht="15" hidden="false" customHeight="false" outlineLevel="0" collapsed="false">
      <c r="A69" s="0" t="n">
        <v>10517</v>
      </c>
    </row>
    <row r="70" customFormat="false" ht="15" hidden="false" customHeight="false" outlineLevel="0" collapsed="false">
      <c r="A70" s="0" t="n">
        <v>15615</v>
      </c>
    </row>
    <row r="71" customFormat="false" ht="15" hidden="false" customHeight="false" outlineLevel="0" collapsed="false">
      <c r="A71" s="0" t="n">
        <v>34983</v>
      </c>
    </row>
    <row r="72" customFormat="false" ht="15" hidden="false" customHeight="false" outlineLevel="0" collapsed="false">
      <c r="A72" s="0" t="n">
        <v>71752</v>
      </c>
    </row>
    <row r="73" customFormat="false" ht="15" hidden="false" customHeight="false" outlineLevel="0" collapsed="false">
      <c r="A73" s="0" t="n">
        <v>21163</v>
      </c>
    </row>
    <row r="74" customFormat="false" ht="15" hidden="false" customHeight="false" outlineLevel="0" collapsed="false">
      <c r="A74" s="0" t="n">
        <v>12995</v>
      </c>
    </row>
    <row r="75" customFormat="false" ht="15" hidden="false" customHeight="false" outlineLevel="0" collapsed="false">
      <c r="A75" s="0" t="n">
        <v>96806</v>
      </c>
    </row>
    <row r="76" customFormat="false" ht="15" hidden="false" customHeight="false" outlineLevel="0" collapsed="false">
      <c r="A76" s="0" t="n">
        <v>17436</v>
      </c>
    </row>
    <row r="77" customFormat="false" ht="15" hidden="false" customHeight="false" outlineLevel="0" collapsed="false">
      <c r="A77" s="0" t="n">
        <v>39533</v>
      </c>
    </row>
    <row r="78" customFormat="false" ht="15" hidden="false" customHeight="false" outlineLevel="0" collapsed="false">
      <c r="A78" s="0" t="n">
        <v>44235</v>
      </c>
    </row>
    <row r="79" customFormat="false" ht="15" hidden="false" customHeight="false" outlineLevel="0" collapsed="false">
      <c r="A79" s="0" t="n">
        <v>11123</v>
      </c>
    </row>
    <row r="80" customFormat="false" ht="15" hidden="false" customHeight="false" outlineLevel="0" collapsed="false">
      <c r="A80" s="0" t="n">
        <v>14294</v>
      </c>
    </row>
    <row r="81" customFormat="false" ht="15" hidden="false" customHeight="false" outlineLevel="0" collapsed="false">
      <c r="A81" s="0" t="n">
        <v>11844</v>
      </c>
    </row>
    <row r="82" customFormat="false" ht="15" hidden="false" customHeight="false" outlineLevel="0" collapsed="false">
      <c r="A82" s="0" t="n">
        <v>16715</v>
      </c>
    </row>
    <row r="83" customFormat="false" ht="15" hidden="false" customHeight="false" outlineLevel="0" collapsed="false">
      <c r="A83" s="0" t="n">
        <v>65448</v>
      </c>
    </row>
    <row r="84" customFormat="false" ht="15" hidden="false" customHeight="false" outlineLevel="0" collapsed="false">
      <c r="A84" s="0" t="n">
        <v>58057</v>
      </c>
    </row>
    <row r="85" customFormat="false" ht="15" hidden="false" customHeight="false" outlineLevel="0" collapsed="false">
      <c r="A85" s="0" t="n">
        <v>21981</v>
      </c>
    </row>
    <row r="86" customFormat="false" ht="15" hidden="false" customHeight="false" outlineLevel="0" collapsed="false">
      <c r="A86" s="0" t="n">
        <v>17051</v>
      </c>
    </row>
    <row r="87" customFormat="false" ht="15" hidden="false" customHeight="false" outlineLevel="0" collapsed="false">
      <c r="A87" s="0" t="n">
        <v>53659</v>
      </c>
    </row>
    <row r="88" customFormat="false" ht="15" hidden="false" customHeight="false" outlineLevel="0" collapsed="false">
      <c r="A88" s="0" t="n">
        <v>26984</v>
      </c>
    </row>
    <row r="89" customFormat="false" ht="15" hidden="false" customHeight="false" outlineLevel="0" collapsed="false">
      <c r="A89" s="0" t="n">
        <v>22186</v>
      </c>
    </row>
    <row r="90" customFormat="false" ht="15" hidden="false" customHeight="false" outlineLevel="0" collapsed="false">
      <c r="A90" s="0" t="n">
        <v>49538</v>
      </c>
    </row>
    <row r="91" customFormat="false" ht="15" hidden="false" customHeight="false" outlineLevel="0" collapsed="false">
      <c r="A91" s="0" t="n">
        <v>15133</v>
      </c>
    </row>
    <row r="92" customFormat="false" ht="15" hidden="false" customHeight="false" outlineLevel="0" collapsed="false">
      <c r="A92" s="0" t="n">
        <v>22475</v>
      </c>
    </row>
    <row r="93" customFormat="false" ht="15" hidden="false" customHeight="false" outlineLevel="0" collapsed="false">
      <c r="A93" s="0" t="n">
        <v>34565</v>
      </c>
    </row>
    <row r="94" customFormat="false" ht="15" hidden="false" customHeight="false" outlineLevel="0" collapsed="false">
      <c r="A94" s="0" t="n">
        <v>601385</v>
      </c>
    </row>
    <row r="95" customFormat="false" ht="15" hidden="false" customHeight="false" outlineLevel="0" collapsed="false">
      <c r="A95" s="0" t="n">
        <v>44570</v>
      </c>
    </row>
    <row r="96" customFormat="false" ht="15" hidden="false" customHeight="false" outlineLevel="0" collapsed="false">
      <c r="A96" s="0" t="n">
        <v>28269</v>
      </c>
    </row>
    <row r="97" customFormat="false" ht="15" hidden="false" customHeight="false" outlineLevel="0" collapsed="false">
      <c r="A97" s="0" t="n">
        <v>12589</v>
      </c>
    </row>
    <row r="98" customFormat="false" ht="15" hidden="false" customHeight="false" outlineLevel="0" collapsed="false">
      <c r="A98" s="0" t="n">
        <v>16095</v>
      </c>
    </row>
    <row r="99" customFormat="false" ht="15" hidden="false" customHeight="false" outlineLevel="0" collapsed="false">
      <c r="A99" s="0" t="n">
        <v>12668</v>
      </c>
    </row>
    <row r="100" customFormat="false" ht="15" hidden="false" customHeight="false" outlineLevel="0" collapsed="false">
      <c r="A100" s="0" t="n">
        <v>157559</v>
      </c>
    </row>
    <row r="101" customFormat="false" ht="15" hidden="false" customHeight="false" outlineLevel="0" collapsed="false">
      <c r="A101" s="0" t="n">
        <v>37282</v>
      </c>
    </row>
    <row r="102" customFormat="false" ht="15" hidden="false" customHeight="false" outlineLevel="0" collapsed="false">
      <c r="A102" s="0" t="n">
        <v>39128</v>
      </c>
    </row>
    <row r="103" customFormat="false" ht="15" hidden="false" customHeight="false" outlineLevel="0" collapsed="false">
      <c r="A103" s="0" t="n">
        <v>14778</v>
      </c>
    </row>
    <row r="104" customFormat="false" ht="15" hidden="false" customHeight="false" outlineLevel="0" collapsed="false">
      <c r="A104" s="0" t="n">
        <v>98186</v>
      </c>
    </row>
    <row r="105" customFormat="false" ht="15" hidden="false" customHeight="false" outlineLevel="0" collapsed="false">
      <c r="A105" s="0" t="n">
        <v>12708</v>
      </c>
    </row>
    <row r="106" customFormat="false" ht="15" hidden="false" customHeight="false" outlineLevel="0" collapsed="false">
      <c r="A106" s="0" t="n">
        <v>30285</v>
      </c>
    </row>
    <row r="107" customFormat="false" ht="15" hidden="false" customHeight="false" outlineLevel="0" collapsed="false">
      <c r="A107" s="0" t="n">
        <v>25343</v>
      </c>
    </row>
    <row r="108" customFormat="false" ht="15" hidden="false" customHeight="false" outlineLevel="0" collapsed="false">
      <c r="A108" s="0" t="n">
        <v>265972</v>
      </c>
    </row>
    <row r="109" customFormat="false" ht="15" hidden="false" customHeight="false" outlineLevel="0" collapsed="false">
      <c r="A109" s="0" t="n">
        <v>22040</v>
      </c>
    </row>
    <row r="110" customFormat="false" ht="15" hidden="false" customHeight="false" outlineLevel="0" collapsed="false">
      <c r="A110" s="0" t="n">
        <v>126515</v>
      </c>
    </row>
    <row r="111" customFormat="false" ht="15" hidden="false" customHeight="false" outlineLevel="0" collapsed="false">
      <c r="A111" s="0" t="n">
        <v>58701</v>
      </c>
    </row>
    <row r="112" customFormat="false" ht="15" hidden="false" customHeight="false" outlineLevel="0" collapsed="false">
      <c r="A112" s="0" t="n">
        <v>25087</v>
      </c>
    </row>
    <row r="113" customFormat="false" ht="15" hidden="false" customHeight="false" outlineLevel="0" collapsed="false">
      <c r="A113" s="0" t="n">
        <v>18198</v>
      </c>
    </row>
    <row r="114" customFormat="false" ht="15" hidden="false" customHeight="false" outlineLevel="0" collapsed="false">
      <c r="A114" s="0" t="n">
        <v>37371</v>
      </c>
    </row>
    <row r="115" customFormat="false" ht="15" hidden="false" customHeight="false" outlineLevel="0" collapsed="false">
      <c r="A115" s="0" t="n">
        <v>14900</v>
      </c>
    </row>
    <row r="116" customFormat="false" ht="15" hidden="false" customHeight="false" outlineLevel="0" collapsed="false">
      <c r="A116" s="0" t="n">
        <v>71700</v>
      </c>
    </row>
    <row r="117" customFormat="false" ht="15" hidden="false" customHeight="false" outlineLevel="0" collapsed="false">
      <c r="A117" s="0" t="n">
        <v>16783</v>
      </c>
    </row>
    <row r="118" customFormat="false" ht="15" hidden="false" customHeight="false" outlineLevel="0" collapsed="false">
      <c r="A118" s="0" t="n">
        <v>10968</v>
      </c>
    </row>
    <row r="119" customFormat="false" ht="15" hidden="false" customHeight="false" outlineLevel="0" collapsed="false">
      <c r="A119" s="0" t="n">
        <v>15166</v>
      </c>
    </row>
    <row r="120" customFormat="false" ht="15" hidden="false" customHeight="false" outlineLevel="0" collapsed="false">
      <c r="A120" s="0" t="n">
        <v>14126</v>
      </c>
    </row>
    <row r="121" customFormat="false" ht="15" hidden="false" customHeight="false" outlineLevel="0" collapsed="false">
      <c r="A121" s="0" t="n">
        <v>34899</v>
      </c>
    </row>
    <row r="122" customFormat="false" ht="15" hidden="false" customHeight="false" outlineLevel="0" collapsed="false">
      <c r="A122" s="0" t="n">
        <v>10711</v>
      </c>
    </row>
    <row r="123" customFormat="false" ht="15" hidden="false" customHeight="false" outlineLevel="0" collapsed="false">
      <c r="A123" s="0" t="n">
        <v>14052</v>
      </c>
    </row>
    <row r="124" customFormat="false" ht="15" hidden="false" customHeight="false" outlineLevel="0" collapsed="false">
      <c r="A124" s="0" t="n">
        <v>170574</v>
      </c>
    </row>
    <row r="125" customFormat="false" ht="15" hidden="false" customHeight="false" outlineLevel="0" collapsed="false">
      <c r="A125" s="0" t="n">
        <v>26565</v>
      </c>
    </row>
    <row r="126" customFormat="false" ht="15" hidden="false" customHeight="false" outlineLevel="0" collapsed="false">
      <c r="A126" s="0" t="n">
        <v>19497</v>
      </c>
    </row>
    <row r="127" customFormat="false" ht="15" hidden="false" customHeight="false" outlineLevel="0" collapsed="false">
      <c r="A127" s="0" t="n">
        <v>18964</v>
      </c>
    </row>
    <row r="128" customFormat="false" ht="15" hidden="false" customHeight="false" outlineLevel="0" collapsed="false">
      <c r="A128" s="0" t="n">
        <v>61027</v>
      </c>
    </row>
    <row r="129" customFormat="false" ht="15" hidden="false" customHeight="false" outlineLevel="0" collapsed="false">
      <c r="A129" s="0" t="n">
        <v>23550</v>
      </c>
    </row>
    <row r="130" customFormat="false" ht="15" hidden="false" customHeight="false" outlineLevel="0" collapsed="false">
      <c r="A130" s="0" t="n">
        <v>15149</v>
      </c>
    </row>
    <row r="131" customFormat="false" ht="15" hidden="false" customHeight="false" outlineLevel="0" collapsed="false">
      <c r="A131" s="0" t="n">
        <v>118044</v>
      </c>
    </row>
    <row r="132" customFormat="false" ht="15" hidden="false" customHeight="false" outlineLevel="0" collapsed="false">
      <c r="A132" s="0" t="n">
        <v>20328</v>
      </c>
    </row>
    <row r="133" customFormat="false" ht="15" hidden="false" customHeight="false" outlineLevel="0" collapsed="false">
      <c r="A133" s="0" t="n">
        <v>46641</v>
      </c>
    </row>
    <row r="134" customFormat="false" ht="15" hidden="false" customHeight="false" outlineLevel="0" collapsed="false">
      <c r="A134" s="0" t="n">
        <v>179725</v>
      </c>
    </row>
    <row r="135" customFormat="false" ht="15" hidden="false" customHeight="false" outlineLevel="0" collapsed="false">
      <c r="A135" s="0" t="n">
        <v>19234</v>
      </c>
    </row>
    <row r="136" customFormat="false" ht="15" hidden="false" customHeight="false" outlineLevel="0" collapsed="false">
      <c r="A136" s="0" t="n">
        <v>25667</v>
      </c>
    </row>
    <row r="137" customFormat="false" ht="15" hidden="false" customHeight="false" outlineLevel="0" collapsed="false">
      <c r="A137" s="0" t="n">
        <v>15324</v>
      </c>
    </row>
    <row r="138" customFormat="false" ht="15" hidden="false" customHeight="false" outlineLevel="0" collapsed="false">
      <c r="A138" s="0" t="n">
        <v>12992</v>
      </c>
    </row>
    <row r="139" customFormat="false" ht="15" hidden="false" customHeight="false" outlineLevel="0" collapsed="false">
      <c r="A139" s="0" t="n">
        <v>32826</v>
      </c>
    </row>
    <row r="140" customFormat="false" ht="15" hidden="false" customHeight="false" outlineLevel="0" collapsed="false">
      <c r="A140" s="0" t="n">
        <v>113673</v>
      </c>
    </row>
    <row r="141" customFormat="false" ht="15" hidden="false" customHeight="false" outlineLevel="0" collapsed="false">
      <c r="A141" s="0" t="n">
        <v>19771</v>
      </c>
    </row>
    <row r="142" customFormat="false" ht="15" hidden="false" customHeight="false" outlineLevel="0" collapsed="false">
      <c r="A142" s="0" t="n">
        <v>49980</v>
      </c>
    </row>
    <row r="143" customFormat="false" ht="15" hidden="false" customHeight="false" outlineLevel="0" collapsed="false">
      <c r="A143" s="0" t="n">
        <v>24826</v>
      </c>
    </row>
    <row r="144" customFormat="false" ht="15" hidden="false" customHeight="false" outlineLevel="0" collapsed="false">
      <c r="A144" s="0" t="n">
        <v>25027</v>
      </c>
    </row>
    <row r="145" customFormat="false" ht="15" hidden="false" customHeight="false" outlineLevel="0" collapsed="false">
      <c r="A145" s="0" t="n">
        <v>13489</v>
      </c>
    </row>
    <row r="146" customFormat="false" ht="15" hidden="false" customHeight="false" outlineLevel="0" collapsed="false">
      <c r="A146" s="0" t="n">
        <v>10927</v>
      </c>
    </row>
    <row r="147" customFormat="false" ht="15" hidden="false" customHeight="false" outlineLevel="0" collapsed="false">
      <c r="A147" s="0" t="n">
        <v>45833</v>
      </c>
    </row>
    <row r="148" customFormat="false" ht="15" hidden="false" customHeight="false" outlineLevel="0" collapsed="false">
      <c r="A148" s="0" t="n">
        <v>12031</v>
      </c>
    </row>
    <row r="149" customFormat="false" ht="15" hidden="false" customHeight="false" outlineLevel="0" collapsed="false">
      <c r="A149" s="0" t="n">
        <v>377259</v>
      </c>
    </row>
    <row r="150" customFormat="false" ht="15" hidden="false" customHeight="false" outlineLevel="0" collapsed="false">
      <c r="A150" s="0" t="n">
        <v>15857</v>
      </c>
    </row>
    <row r="151" customFormat="false" ht="15" hidden="false" customHeight="false" outlineLevel="0" collapsed="false">
      <c r="A151" s="0" t="n">
        <v>24400</v>
      </c>
    </row>
    <row r="152" customFormat="false" ht="15" hidden="false" customHeight="false" outlineLevel="0" collapsed="false">
      <c r="A152" s="0" t="n">
        <v>85348</v>
      </c>
    </row>
    <row r="153" customFormat="false" ht="15" hidden="false" customHeight="false" outlineLevel="0" collapsed="false">
      <c r="A153" s="0" t="n">
        <v>26809</v>
      </c>
    </row>
    <row r="154" customFormat="false" ht="15" hidden="false" customHeight="false" outlineLevel="0" collapsed="false">
      <c r="A154" s="0" t="n">
        <v>115325</v>
      </c>
    </row>
    <row r="155" customFormat="false" ht="15" hidden="false" customHeight="false" outlineLevel="0" collapsed="false">
      <c r="A155" s="0" t="n">
        <v>57468</v>
      </c>
    </row>
    <row r="156" customFormat="false" ht="15" hidden="false" customHeight="false" outlineLevel="0" collapsed="false">
      <c r="A156" s="0" t="n">
        <v>28645</v>
      </c>
    </row>
    <row r="157" customFormat="false" ht="15" hidden="false" customHeight="false" outlineLevel="0" collapsed="false">
      <c r="A157" s="0" t="n">
        <v>71404</v>
      </c>
    </row>
    <row r="158" customFormat="false" ht="15" hidden="false" customHeight="false" outlineLevel="0" collapsed="false">
      <c r="A158" s="0" t="n">
        <v>12030</v>
      </c>
    </row>
    <row r="159" customFormat="false" ht="15" hidden="false" customHeight="false" outlineLevel="0" collapsed="false">
      <c r="A159" s="0" t="n">
        <v>84378</v>
      </c>
    </row>
    <row r="160" customFormat="false" ht="15" hidden="false" customHeight="false" outlineLevel="0" collapsed="false">
      <c r="A160" s="0" t="n">
        <v>10198</v>
      </c>
    </row>
    <row r="161" customFormat="false" ht="15" hidden="false" customHeight="false" outlineLevel="0" collapsed="false">
      <c r="A161" s="0" t="n">
        <v>11593</v>
      </c>
    </row>
    <row r="162" customFormat="false" ht="15" hidden="false" customHeight="false" outlineLevel="0" collapsed="false">
      <c r="A162" s="0" t="n">
        <v>10947</v>
      </c>
    </row>
    <row r="163" customFormat="false" ht="15" hidden="false" customHeight="false" outlineLevel="0" collapsed="false">
      <c r="A163" s="0" t="n">
        <v>10440</v>
      </c>
    </row>
    <row r="164" customFormat="false" ht="15" hidden="false" customHeight="false" outlineLevel="0" collapsed="false">
      <c r="A164" s="0" t="n">
        <v>11787</v>
      </c>
    </row>
    <row r="165" customFormat="false" ht="15" hidden="false" customHeight="false" outlineLevel="0" collapsed="false">
      <c r="A165" s="0" t="n">
        <v>10768</v>
      </c>
    </row>
    <row r="166" customFormat="false" ht="15" hidden="false" customHeight="false" outlineLevel="0" collapsed="false">
      <c r="A166" s="0" t="n">
        <v>13733</v>
      </c>
    </row>
    <row r="167" customFormat="false" ht="15" hidden="false" customHeight="false" outlineLevel="0" collapsed="false">
      <c r="A167" s="0" t="n">
        <v>14259</v>
      </c>
    </row>
    <row r="168" customFormat="false" ht="15" hidden="false" customHeight="false" outlineLevel="0" collapsed="false">
      <c r="A168" s="0" t="n">
        <v>18346</v>
      </c>
    </row>
    <row r="169" customFormat="false" ht="15" hidden="false" customHeight="false" outlineLevel="0" collapsed="false">
      <c r="A169" s="0" t="n">
        <v>10507</v>
      </c>
    </row>
    <row r="170" customFormat="false" ht="15" hidden="false" customHeight="false" outlineLevel="0" collapsed="false">
      <c r="A170" s="0" t="n">
        <v>10820</v>
      </c>
    </row>
    <row r="171" customFormat="false" ht="15" hidden="false" customHeight="false" outlineLevel="0" collapsed="false">
      <c r="A171" s="0" t="n">
        <v>10137</v>
      </c>
    </row>
    <row r="172" customFormat="false" ht="15" hidden="false" customHeight="false" outlineLevel="0" collapsed="false">
      <c r="A172" s="0" t="n">
        <v>18521</v>
      </c>
    </row>
    <row r="173" customFormat="false" ht="15" hidden="false" customHeight="false" outlineLevel="0" collapsed="false">
      <c r="A173" s="0" t="n">
        <v>12275</v>
      </c>
    </row>
    <row r="174" customFormat="false" ht="15" hidden="false" customHeight="false" outlineLevel="0" collapsed="false">
      <c r="A174" s="0" t="n">
        <v>10427</v>
      </c>
    </row>
    <row r="175" customFormat="false" ht="15" hidden="false" customHeight="false" outlineLevel="0" collapsed="false">
      <c r="A175" s="0" t="n">
        <v>10414</v>
      </c>
    </row>
    <row r="176" customFormat="false" ht="15" hidden="false" customHeight="false" outlineLevel="0" collapsed="false">
      <c r="A176" s="0" t="n">
        <v>13665</v>
      </c>
    </row>
    <row r="177" customFormat="false" ht="15" hidden="false" customHeight="false" outlineLevel="0" collapsed="false">
      <c r="A177" s="0" t="n">
        <v>17568</v>
      </c>
    </row>
    <row r="178" customFormat="false" ht="15" hidden="false" customHeight="false" outlineLevel="0" collapsed="false">
      <c r="A178" s="0" t="n">
        <v>10189</v>
      </c>
    </row>
    <row r="179" customFormat="false" ht="15" hidden="false" customHeight="false" outlineLevel="0" collapsed="false">
      <c r="A179" s="0" t="n">
        <v>10246</v>
      </c>
    </row>
    <row r="180" customFormat="false" ht="15" hidden="false" customHeight="false" outlineLevel="0" collapsed="false">
      <c r="A180" s="0" t="n">
        <v>10086</v>
      </c>
    </row>
    <row r="181" customFormat="false" ht="15" hidden="false" customHeight="false" outlineLevel="0" collapsed="false">
      <c r="A181" s="0" t="n">
        <v>11605</v>
      </c>
    </row>
    <row r="183" customFormat="false" ht="15" hidden="false" customHeight="false" outlineLevel="0" collapsed="false">
      <c r="A183" s="0" t="n">
        <v>8248</v>
      </c>
    </row>
    <row r="184" customFormat="false" ht="15" hidden="false" customHeight="false" outlineLevel="0" collapsed="false">
      <c r="A184" s="0" t="n">
        <v>3847</v>
      </c>
    </row>
    <row r="185" customFormat="false" ht="15" hidden="false" customHeight="false" outlineLevel="0" collapsed="false">
      <c r="A185" s="0" t="n">
        <v>6178</v>
      </c>
    </row>
    <row r="186" customFormat="false" ht="15" hidden="false" customHeight="false" outlineLevel="0" collapsed="false">
      <c r="A186" s="0" t="n">
        <v>4867</v>
      </c>
    </row>
    <row r="187" customFormat="false" ht="15" hidden="false" customHeight="false" outlineLevel="0" collapsed="false">
      <c r="A187" s="0" t="n">
        <v>4749</v>
      </c>
    </row>
    <row r="188" customFormat="false" ht="15" hidden="false" customHeight="false" outlineLevel="0" collapsed="false">
      <c r="A188" s="0" t="n">
        <v>4353</v>
      </c>
    </row>
    <row r="189" customFormat="false" ht="15" hidden="false" customHeight="false" outlineLevel="0" collapsed="false">
      <c r="A189" s="0" t="n">
        <v>3782</v>
      </c>
    </row>
    <row r="190" customFormat="false" ht="15" hidden="false" customHeight="false" outlineLevel="0" collapsed="false">
      <c r="A190" s="0" t="n">
        <v>3490</v>
      </c>
    </row>
    <row r="191" customFormat="false" ht="15" hidden="false" customHeight="false" outlineLevel="0" collapsed="false">
      <c r="A191" s="0" t="n">
        <v>2918</v>
      </c>
    </row>
    <row r="192" customFormat="false" ht="15" hidden="false" customHeight="false" outlineLevel="0" collapsed="false">
      <c r="A192" s="0" t="n">
        <v>2678</v>
      </c>
    </row>
    <row r="193" customFormat="false" ht="15" hidden="false" customHeight="false" outlineLevel="0" collapsed="false">
      <c r="A193" s="0" t="n">
        <v>2650</v>
      </c>
    </row>
    <row r="194" customFormat="false" ht="15" hidden="false" customHeight="false" outlineLevel="0" collapsed="false">
      <c r="A194" s="0" t="n">
        <v>2468</v>
      </c>
    </row>
    <row r="195" customFormat="false" ht="15" hidden="false" customHeight="false" outlineLevel="0" collapsed="false">
      <c r="A195" s="0" t="n">
        <v>2189</v>
      </c>
    </row>
    <row r="196" customFormat="false" ht="15" hidden="false" customHeight="false" outlineLevel="0" collapsed="false">
      <c r="A196" s="0" t="n">
        <v>2119</v>
      </c>
    </row>
    <row r="197" customFormat="false" ht="15" hidden="false" customHeight="false" outlineLevel="0" collapsed="false">
      <c r="A197" s="0" t="n">
        <v>2000</v>
      </c>
    </row>
    <row r="198" customFormat="false" ht="15" hidden="false" customHeight="false" outlineLevel="0" collapsed="false">
      <c r="A198" s="0" t="n">
        <v>8147</v>
      </c>
    </row>
    <row r="199" customFormat="false" ht="15" hidden="false" customHeight="false" outlineLevel="0" collapsed="false">
      <c r="A199" s="0" t="n">
        <v>2815</v>
      </c>
    </row>
    <row r="200" customFormat="false" ht="15" hidden="false" customHeight="false" outlineLevel="0" collapsed="false">
      <c r="A200" s="0" t="n">
        <v>2279</v>
      </c>
    </row>
    <row r="201" customFormat="false" ht="15" hidden="false" customHeight="false" outlineLevel="0" collapsed="false">
      <c r="A201" s="0" t="n">
        <v>2087</v>
      </c>
    </row>
    <row r="202" customFormat="false" ht="15" hidden="false" customHeight="false" outlineLevel="0" collapsed="false">
      <c r="A202" s="0" t="n">
        <v>4750</v>
      </c>
    </row>
    <row r="203" customFormat="false" ht="15" hidden="false" customHeight="false" outlineLevel="0" collapsed="false">
      <c r="A203" s="0" t="n">
        <v>3003</v>
      </c>
    </row>
    <row r="204" customFormat="false" ht="15" hidden="false" customHeight="false" outlineLevel="0" collapsed="false">
      <c r="A204" s="0" t="n">
        <v>6887</v>
      </c>
    </row>
    <row r="205" customFormat="false" ht="15" hidden="false" customHeight="false" outlineLevel="0" collapsed="false">
      <c r="A205" s="0" t="n">
        <v>6668</v>
      </c>
    </row>
    <row r="206" customFormat="false" ht="15" hidden="false" customHeight="false" outlineLevel="0" collapsed="false">
      <c r="A206" s="0" t="n">
        <v>8540</v>
      </c>
    </row>
    <row r="207" customFormat="false" ht="15" hidden="false" customHeight="false" outlineLevel="0" collapsed="false">
      <c r="A207" s="0" t="n">
        <v>7086</v>
      </c>
    </row>
    <row r="208" customFormat="false" ht="15" hidden="false" customHeight="false" outlineLevel="0" collapsed="false">
      <c r="A208" s="0" t="n">
        <v>6505</v>
      </c>
    </row>
    <row r="209" customFormat="false" ht="15" hidden="false" customHeight="false" outlineLevel="0" collapsed="false">
      <c r="A209" s="0" t="n">
        <v>5505</v>
      </c>
    </row>
    <row r="210" customFormat="false" ht="15" hidden="false" customHeight="false" outlineLevel="0" collapsed="false">
      <c r="A210" s="0" t="n">
        <v>4952</v>
      </c>
    </row>
    <row r="211" customFormat="false" ht="15" hidden="false" customHeight="false" outlineLevel="0" collapsed="false">
      <c r="A211" s="0" t="n">
        <v>3609</v>
      </c>
    </row>
    <row r="212" customFormat="false" ht="15" hidden="false" customHeight="false" outlineLevel="0" collapsed="false">
      <c r="A212" s="0" t="n">
        <v>3587</v>
      </c>
    </row>
    <row r="213" customFormat="false" ht="15" hidden="false" customHeight="false" outlineLevel="0" collapsed="false">
      <c r="A213" s="0" t="n">
        <v>2363</v>
      </c>
    </row>
    <row r="214" customFormat="false" ht="15" hidden="false" customHeight="false" outlineLevel="0" collapsed="false">
      <c r="A214" s="0" t="n">
        <v>2204</v>
      </c>
    </row>
    <row r="215" customFormat="false" ht="15" hidden="false" customHeight="false" outlineLevel="0" collapsed="false">
      <c r="A215" s="0" t="n">
        <v>2233</v>
      </c>
    </row>
    <row r="216" customFormat="false" ht="15" hidden="false" customHeight="false" outlineLevel="0" collapsed="false">
      <c r="A216" s="0" t="n">
        <v>2122</v>
      </c>
    </row>
    <row r="217" customFormat="false" ht="15" hidden="false" customHeight="false" outlineLevel="0" collapsed="false">
      <c r="A217" s="0" t="n">
        <v>2099</v>
      </c>
    </row>
    <row r="218" customFormat="false" ht="15" hidden="false" customHeight="false" outlineLevel="0" collapsed="false">
      <c r="A218" s="0" t="n">
        <v>2088</v>
      </c>
    </row>
    <row r="219" customFormat="false" ht="15" hidden="false" customHeight="false" outlineLevel="0" collapsed="false">
      <c r="A219" s="0" t="n">
        <v>2048</v>
      </c>
    </row>
    <row r="220" customFormat="false" ht="15" hidden="false" customHeight="false" outlineLevel="0" collapsed="false">
      <c r="A220" s="0" t="n">
        <v>3701</v>
      </c>
    </row>
    <row r="221" customFormat="false" ht="15" hidden="false" customHeight="false" outlineLevel="0" collapsed="false">
      <c r="A221" s="0" t="n">
        <v>7017</v>
      </c>
    </row>
    <row r="222" customFormat="false" ht="15" hidden="false" customHeight="false" outlineLevel="0" collapsed="false">
      <c r="A222" s="0" t="n">
        <v>7495</v>
      </c>
    </row>
    <row r="223" customFormat="false" ht="15" hidden="false" customHeight="false" outlineLevel="0" collapsed="false">
      <c r="A223" s="0" t="n">
        <v>3835</v>
      </c>
    </row>
    <row r="224" customFormat="false" ht="15" hidden="false" customHeight="false" outlineLevel="0" collapsed="false">
      <c r="A224" s="0" t="n">
        <v>3872</v>
      </c>
    </row>
    <row r="225" customFormat="false" ht="15" hidden="false" customHeight="false" outlineLevel="0" collapsed="false">
      <c r="A225" s="0" t="n">
        <v>3458</v>
      </c>
    </row>
    <row r="226" customFormat="false" ht="15" hidden="false" customHeight="false" outlineLevel="0" collapsed="false">
      <c r="A226" s="0" t="n">
        <v>2831</v>
      </c>
    </row>
    <row r="227" customFormat="false" ht="15" hidden="false" customHeight="false" outlineLevel="0" collapsed="false">
      <c r="A227" s="0" t="n">
        <v>2733</v>
      </c>
    </row>
    <row r="228" customFormat="false" ht="15" hidden="false" customHeight="false" outlineLevel="0" collapsed="false">
      <c r="A228" s="0" t="n">
        <v>2668</v>
      </c>
    </row>
    <row r="229" customFormat="false" ht="15" hidden="false" customHeight="false" outlineLevel="0" collapsed="false">
      <c r="A229" s="0" t="n">
        <v>2588</v>
      </c>
    </row>
    <row r="230" customFormat="false" ht="15" hidden="false" customHeight="false" outlineLevel="0" collapsed="false">
      <c r="A230" s="0" t="n">
        <v>2433</v>
      </c>
    </row>
    <row r="231" customFormat="false" ht="15" hidden="false" customHeight="false" outlineLevel="0" collapsed="false">
      <c r="A231" s="0" t="n">
        <v>2108</v>
      </c>
    </row>
    <row r="232" customFormat="false" ht="15" hidden="false" customHeight="false" outlineLevel="0" collapsed="false">
      <c r="A232" s="0" t="n">
        <v>2202</v>
      </c>
    </row>
    <row r="233" customFormat="false" ht="15" hidden="false" customHeight="false" outlineLevel="0" collapsed="false">
      <c r="A233" s="0" t="n">
        <v>2194</v>
      </c>
    </row>
    <row r="234" customFormat="false" ht="15" hidden="false" customHeight="false" outlineLevel="0" collapsed="false">
      <c r="A234" s="0" t="n">
        <v>2044</v>
      </c>
    </row>
    <row r="235" customFormat="false" ht="15" hidden="false" customHeight="false" outlineLevel="0" collapsed="false">
      <c r="A235" s="0" t="n">
        <v>2027</v>
      </c>
    </row>
    <row r="236" customFormat="false" ht="15" hidden="false" customHeight="false" outlineLevel="0" collapsed="false">
      <c r="A236" s="0" t="n">
        <v>2191</v>
      </c>
    </row>
    <row r="237" customFormat="false" ht="15" hidden="false" customHeight="false" outlineLevel="0" collapsed="false">
      <c r="A237" s="0" t="n">
        <v>5365</v>
      </c>
    </row>
    <row r="238" customFormat="false" ht="15" hidden="false" customHeight="false" outlineLevel="0" collapsed="false">
      <c r="A238" s="0" t="n">
        <v>5200</v>
      </c>
    </row>
    <row r="239" customFormat="false" ht="15" hidden="false" customHeight="false" outlineLevel="0" collapsed="false">
      <c r="A239" s="0" t="n">
        <v>5195</v>
      </c>
    </row>
    <row r="240" customFormat="false" ht="15" hidden="false" customHeight="false" outlineLevel="0" collapsed="false">
      <c r="A240" s="0" t="n">
        <v>4307</v>
      </c>
    </row>
    <row r="241" customFormat="false" ht="15" hidden="false" customHeight="false" outlineLevel="0" collapsed="false">
      <c r="A241" s="0" t="n">
        <v>3983</v>
      </c>
    </row>
    <row r="242" customFormat="false" ht="15" hidden="false" customHeight="false" outlineLevel="0" collapsed="false">
      <c r="A242" s="0" t="n">
        <v>3792</v>
      </c>
    </row>
    <row r="243" customFormat="false" ht="15" hidden="false" customHeight="false" outlineLevel="0" collapsed="false">
      <c r="A243" s="0" t="n">
        <v>3090</v>
      </c>
    </row>
    <row r="244" customFormat="false" ht="15" hidden="false" customHeight="false" outlineLevel="0" collapsed="false">
      <c r="A244" s="0" t="n">
        <v>3065</v>
      </c>
    </row>
    <row r="245" customFormat="false" ht="15" hidden="false" customHeight="false" outlineLevel="0" collapsed="false">
      <c r="A245" s="0" t="n">
        <v>2864</v>
      </c>
    </row>
    <row r="246" customFormat="false" ht="15" hidden="false" customHeight="false" outlineLevel="0" collapsed="false">
      <c r="A246" s="0" t="n">
        <v>2843</v>
      </c>
    </row>
    <row r="247" customFormat="false" ht="15" hidden="false" customHeight="false" outlineLevel="0" collapsed="false">
      <c r="A247" s="0" t="n">
        <v>2377</v>
      </c>
    </row>
    <row r="248" customFormat="false" ht="15" hidden="false" customHeight="false" outlineLevel="0" collapsed="false">
      <c r="A248" s="0" t="n">
        <v>2116</v>
      </c>
    </row>
    <row r="249" customFormat="false" ht="15" hidden="false" customHeight="false" outlineLevel="0" collapsed="false">
      <c r="A249" s="0" t="n">
        <v>5345</v>
      </c>
    </row>
    <row r="250" customFormat="false" ht="15" hidden="false" customHeight="false" outlineLevel="0" collapsed="false">
      <c r="A250" s="0" t="n">
        <v>8477</v>
      </c>
    </row>
    <row r="251" customFormat="false" ht="15" hidden="false" customHeight="false" outlineLevel="0" collapsed="false">
      <c r="A251" s="0" t="n">
        <v>5234</v>
      </c>
    </row>
    <row r="252" customFormat="false" ht="15" hidden="false" customHeight="false" outlineLevel="0" collapsed="false">
      <c r="A252" s="0" t="n">
        <v>5234</v>
      </c>
    </row>
    <row r="253" customFormat="false" ht="15" hidden="false" customHeight="false" outlineLevel="0" collapsed="false">
      <c r="A253" s="0" t="n">
        <v>8177</v>
      </c>
    </row>
    <row r="254" customFormat="false" ht="15" hidden="false" customHeight="false" outlineLevel="0" collapsed="false">
      <c r="A254" s="0" t="n">
        <v>4031</v>
      </c>
    </row>
    <row r="255" customFormat="false" ht="15" hidden="false" customHeight="false" outlineLevel="0" collapsed="false">
      <c r="A255" s="0" t="n">
        <v>3776</v>
      </c>
    </row>
    <row r="256" customFormat="false" ht="15" hidden="false" customHeight="false" outlineLevel="0" collapsed="false">
      <c r="A256" s="0" t="n">
        <v>2716</v>
      </c>
    </row>
    <row r="257" customFormat="false" ht="15" hidden="false" customHeight="false" outlineLevel="0" collapsed="false">
      <c r="A257" s="0" t="n">
        <v>5697</v>
      </c>
    </row>
    <row r="258" customFormat="false" ht="15" hidden="false" customHeight="false" outlineLevel="0" collapsed="false">
      <c r="A258" s="0" t="n">
        <v>3709</v>
      </c>
    </row>
    <row r="259" customFormat="false" ht="15" hidden="false" customHeight="false" outlineLevel="0" collapsed="false">
      <c r="A259" s="0" t="n">
        <v>3673</v>
      </c>
    </row>
    <row r="260" customFormat="false" ht="15" hidden="false" customHeight="false" outlineLevel="0" collapsed="false">
      <c r="A260" s="0" t="n">
        <v>3589</v>
      </c>
    </row>
    <row r="261" customFormat="false" ht="15" hidden="false" customHeight="false" outlineLevel="0" collapsed="false">
      <c r="A261" s="0" t="n">
        <v>3557</v>
      </c>
    </row>
    <row r="262" customFormat="false" ht="15" hidden="false" customHeight="false" outlineLevel="0" collapsed="false">
      <c r="A262" s="0" t="n">
        <v>3425</v>
      </c>
    </row>
    <row r="263" customFormat="false" ht="15" hidden="false" customHeight="false" outlineLevel="0" collapsed="false">
      <c r="A263" s="0" t="n">
        <v>3516</v>
      </c>
    </row>
    <row r="264" customFormat="false" ht="15" hidden="false" customHeight="false" outlineLevel="0" collapsed="false">
      <c r="A264" s="0" t="n">
        <v>3504</v>
      </c>
    </row>
    <row r="265" customFormat="false" ht="15" hidden="false" customHeight="false" outlineLevel="0" collapsed="false">
      <c r="A265" s="0" t="n">
        <v>3302</v>
      </c>
    </row>
    <row r="266" customFormat="false" ht="15" hidden="false" customHeight="false" outlineLevel="0" collapsed="false">
      <c r="A266" s="0" t="n">
        <v>3127</v>
      </c>
    </row>
    <row r="267" customFormat="false" ht="15" hidden="false" customHeight="false" outlineLevel="0" collapsed="false">
      <c r="A267" s="0" t="n">
        <v>3263</v>
      </c>
    </row>
    <row r="268" customFormat="false" ht="15" hidden="false" customHeight="false" outlineLevel="0" collapsed="false">
      <c r="A268" s="0" t="n">
        <v>2965</v>
      </c>
    </row>
    <row r="269" customFormat="false" ht="15" hidden="false" customHeight="false" outlineLevel="0" collapsed="false">
      <c r="A269" s="0" t="n">
        <v>2517</v>
      </c>
    </row>
    <row r="270" customFormat="false" ht="15" hidden="false" customHeight="false" outlineLevel="0" collapsed="false">
      <c r="A270" s="0" t="n">
        <v>2137</v>
      </c>
    </row>
    <row r="271" customFormat="false" ht="15" hidden="false" customHeight="false" outlineLevel="0" collapsed="false">
      <c r="A271" s="0" t="n">
        <v>2133</v>
      </c>
    </row>
    <row r="272" customFormat="false" ht="15" hidden="false" customHeight="false" outlineLevel="0" collapsed="false">
      <c r="A272" s="0" t="n">
        <v>2049</v>
      </c>
    </row>
    <row r="273" customFormat="false" ht="15" hidden="false" customHeight="false" outlineLevel="0" collapsed="false">
      <c r="A273" s="0" t="n">
        <v>2526</v>
      </c>
    </row>
    <row r="274" customFormat="false" ht="15" hidden="false" customHeight="false" outlineLevel="0" collapsed="false">
      <c r="A274" s="0" t="n">
        <v>2453</v>
      </c>
    </row>
    <row r="275" customFormat="false" ht="15" hidden="false" customHeight="false" outlineLevel="0" collapsed="false">
      <c r="A275" s="0" t="n">
        <v>4907</v>
      </c>
    </row>
    <row r="276" customFormat="false" ht="15" hidden="false" customHeight="false" outlineLevel="0" collapsed="false">
      <c r="A276" s="0" t="n">
        <v>3554</v>
      </c>
    </row>
    <row r="277" customFormat="false" ht="15" hidden="false" customHeight="false" outlineLevel="0" collapsed="false">
      <c r="A277" s="0" t="n">
        <v>2687</v>
      </c>
    </row>
    <row r="278" customFormat="false" ht="15" hidden="false" customHeight="false" outlineLevel="0" collapsed="false">
      <c r="A278" s="0" t="n">
        <v>2238</v>
      </c>
    </row>
    <row r="279" customFormat="false" ht="15" hidden="false" customHeight="false" outlineLevel="0" collapsed="false">
      <c r="A279" s="0" t="n">
        <v>2118</v>
      </c>
    </row>
    <row r="280" customFormat="false" ht="15" hidden="false" customHeight="false" outlineLevel="0" collapsed="false">
      <c r="A280" s="0" t="n">
        <v>2092</v>
      </c>
    </row>
    <row r="281" customFormat="false" ht="15" hidden="false" customHeight="false" outlineLevel="0" collapsed="false">
      <c r="A281" s="0" t="n">
        <v>7345</v>
      </c>
    </row>
    <row r="282" customFormat="false" ht="15" hidden="false" customHeight="false" outlineLevel="0" collapsed="false">
      <c r="A282" s="0" t="n">
        <v>9438</v>
      </c>
    </row>
    <row r="283" customFormat="false" ht="15" hidden="false" customHeight="false" outlineLevel="0" collapsed="false">
      <c r="A283" s="0" t="n">
        <v>8315</v>
      </c>
    </row>
    <row r="284" customFormat="false" ht="15" hidden="false" customHeight="false" outlineLevel="0" collapsed="false">
      <c r="A284" s="0" t="n">
        <v>7277</v>
      </c>
    </row>
    <row r="285" customFormat="false" ht="15" hidden="false" customHeight="false" outlineLevel="0" collapsed="false">
      <c r="A285" s="0" t="n">
        <v>6587</v>
      </c>
    </row>
    <row r="286" customFormat="false" ht="15" hidden="false" customHeight="false" outlineLevel="0" collapsed="false">
      <c r="A286" s="0" t="n">
        <v>4911</v>
      </c>
    </row>
    <row r="287" customFormat="false" ht="15" hidden="false" customHeight="false" outlineLevel="0" collapsed="false">
      <c r="A287" s="0" t="n">
        <v>4749</v>
      </c>
    </row>
    <row r="288" customFormat="false" ht="15" hidden="false" customHeight="false" outlineLevel="0" collapsed="false">
      <c r="A288" s="0" t="n">
        <v>8299</v>
      </c>
    </row>
    <row r="289" customFormat="false" ht="15" hidden="false" customHeight="false" outlineLevel="0" collapsed="false">
      <c r="A289" s="0" t="n">
        <v>3373</v>
      </c>
    </row>
    <row r="290" customFormat="false" ht="15" hidden="false" customHeight="false" outlineLevel="0" collapsed="false">
      <c r="A290" s="0" t="n">
        <v>3273</v>
      </c>
    </row>
    <row r="291" customFormat="false" ht="15" hidden="false" customHeight="false" outlineLevel="0" collapsed="false">
      <c r="A291" s="0" t="n">
        <v>3133</v>
      </c>
    </row>
    <row r="292" customFormat="false" ht="15" hidden="false" customHeight="false" outlineLevel="0" collapsed="false">
      <c r="A292" s="0" t="n">
        <v>3121</v>
      </c>
    </row>
    <row r="293" customFormat="false" ht="15" hidden="false" customHeight="false" outlineLevel="0" collapsed="false">
      <c r="A293" s="0" t="n">
        <v>2933</v>
      </c>
    </row>
    <row r="294" customFormat="false" ht="15" hidden="false" customHeight="false" outlineLevel="0" collapsed="false">
      <c r="A294" s="0" t="n">
        <v>2730</v>
      </c>
    </row>
    <row r="295" customFormat="false" ht="15" hidden="false" customHeight="false" outlineLevel="0" collapsed="false">
      <c r="A295" s="0" t="n">
        <v>2865</v>
      </c>
    </row>
    <row r="296" customFormat="false" ht="15" hidden="false" customHeight="false" outlineLevel="0" collapsed="false">
      <c r="A296" s="0" t="n">
        <v>2669</v>
      </c>
    </row>
    <row r="297" customFormat="false" ht="15" hidden="false" customHeight="false" outlineLevel="0" collapsed="false">
      <c r="A297" s="0" t="n">
        <v>2637</v>
      </c>
    </row>
    <row r="298" customFormat="false" ht="15" hidden="false" customHeight="false" outlineLevel="0" collapsed="false">
      <c r="A298" s="0" t="n">
        <v>2404</v>
      </c>
    </row>
    <row r="299" customFormat="false" ht="15" hidden="false" customHeight="false" outlineLevel="0" collapsed="false">
      <c r="A299" s="0" t="n">
        <v>2301</v>
      </c>
    </row>
    <row r="300" customFormat="false" ht="15" hidden="false" customHeight="false" outlineLevel="0" collapsed="false">
      <c r="A300" s="0" t="n">
        <v>2344</v>
      </c>
    </row>
    <row r="301" customFormat="false" ht="15" hidden="false" customHeight="false" outlineLevel="0" collapsed="false">
      <c r="A301" s="0" t="n">
        <v>2224</v>
      </c>
    </row>
    <row r="302" customFormat="false" ht="15" hidden="false" customHeight="false" outlineLevel="0" collapsed="false">
      <c r="A302" s="0" t="n">
        <v>2159</v>
      </c>
    </row>
    <row r="303" customFormat="false" ht="15" hidden="false" customHeight="false" outlineLevel="0" collapsed="false">
      <c r="A303" s="0" t="n">
        <v>2142</v>
      </c>
    </row>
    <row r="304" customFormat="false" ht="15" hidden="false" customHeight="false" outlineLevel="0" collapsed="false">
      <c r="A304" s="0" t="n">
        <v>2175</v>
      </c>
    </row>
    <row r="305" customFormat="false" ht="15" hidden="false" customHeight="false" outlineLevel="0" collapsed="false">
      <c r="A305" s="0" t="n">
        <v>2083</v>
      </c>
    </row>
    <row r="306" customFormat="false" ht="15" hidden="false" customHeight="false" outlineLevel="0" collapsed="false">
      <c r="A306" s="0" t="n">
        <v>2523</v>
      </c>
    </row>
    <row r="307" customFormat="false" ht="15" hidden="false" customHeight="false" outlineLevel="0" collapsed="false">
      <c r="A307" s="0" t="n">
        <v>9807</v>
      </c>
    </row>
    <row r="308" customFormat="false" ht="15" hidden="false" customHeight="false" outlineLevel="0" collapsed="false">
      <c r="A308" s="0" t="n">
        <v>9848</v>
      </c>
    </row>
    <row r="309" customFormat="false" ht="15" hidden="false" customHeight="false" outlineLevel="0" collapsed="false">
      <c r="A309" s="0" t="n">
        <v>5156</v>
      </c>
    </row>
    <row r="310" customFormat="false" ht="15" hidden="false" customHeight="false" outlineLevel="0" collapsed="false">
      <c r="A310" s="0" t="n">
        <v>4771</v>
      </c>
    </row>
    <row r="311" customFormat="false" ht="15" hidden="false" customHeight="false" outlineLevel="0" collapsed="false">
      <c r="A311" s="0" t="n">
        <v>4929</v>
      </c>
    </row>
    <row r="312" customFormat="false" ht="15" hidden="false" customHeight="false" outlineLevel="0" collapsed="false">
      <c r="A312" s="0" t="n">
        <v>4605</v>
      </c>
    </row>
    <row r="313" customFormat="false" ht="15" hidden="false" customHeight="false" outlineLevel="0" collapsed="false">
      <c r="A313" s="0" t="n">
        <v>3881</v>
      </c>
    </row>
    <row r="314" customFormat="false" ht="15" hidden="false" customHeight="false" outlineLevel="0" collapsed="false">
      <c r="A314" s="0" t="n">
        <v>3441</v>
      </c>
    </row>
    <row r="315" customFormat="false" ht="15" hidden="false" customHeight="false" outlineLevel="0" collapsed="false">
      <c r="A315" s="0" t="n">
        <v>2899</v>
      </c>
    </row>
    <row r="316" customFormat="false" ht="15" hidden="false" customHeight="false" outlineLevel="0" collapsed="false">
      <c r="A316" s="0" t="n">
        <v>3005</v>
      </c>
    </row>
    <row r="317" customFormat="false" ht="15" hidden="false" customHeight="false" outlineLevel="0" collapsed="false">
      <c r="A317" s="0" t="n">
        <v>2626</v>
      </c>
    </row>
    <row r="318" customFormat="false" ht="15" hidden="false" customHeight="false" outlineLevel="0" collapsed="false">
      <c r="A318" s="0" t="n">
        <v>2546</v>
      </c>
    </row>
    <row r="319" customFormat="false" ht="15" hidden="false" customHeight="false" outlineLevel="0" collapsed="false">
      <c r="A319" s="0" t="n">
        <v>2368</v>
      </c>
    </row>
    <row r="320" customFormat="false" ht="15" hidden="false" customHeight="false" outlineLevel="0" collapsed="false">
      <c r="A320" s="0" t="n">
        <v>2096</v>
      </c>
    </row>
    <row r="321" customFormat="false" ht="15" hidden="false" customHeight="false" outlineLevel="0" collapsed="false">
      <c r="A321" s="0" t="n">
        <v>2031</v>
      </c>
    </row>
    <row r="322" customFormat="false" ht="15" hidden="false" customHeight="false" outlineLevel="0" collapsed="false">
      <c r="A322" s="0" t="n">
        <v>2004</v>
      </c>
    </row>
    <row r="323" customFormat="false" ht="15" hidden="false" customHeight="false" outlineLevel="0" collapsed="false">
      <c r="A323" s="0" t="n">
        <v>2162</v>
      </c>
    </row>
    <row r="324" customFormat="false" ht="15" hidden="false" customHeight="false" outlineLevel="0" collapsed="false">
      <c r="A324" s="0" t="n">
        <v>5720</v>
      </c>
    </row>
    <row r="325" customFormat="false" ht="15" hidden="false" customHeight="false" outlineLevel="0" collapsed="false">
      <c r="A325" s="0" t="n">
        <v>4047</v>
      </c>
    </row>
    <row r="326" customFormat="false" ht="15" hidden="false" customHeight="false" outlineLevel="0" collapsed="false">
      <c r="A326" s="0" t="n">
        <v>6358</v>
      </c>
    </row>
    <row r="327" customFormat="false" ht="15" hidden="false" customHeight="false" outlineLevel="0" collapsed="false">
      <c r="A327" s="0" t="n">
        <v>7366</v>
      </c>
    </row>
    <row r="328" customFormat="false" ht="15" hidden="false" customHeight="false" outlineLevel="0" collapsed="false">
      <c r="A328" s="0" t="n">
        <v>4629</v>
      </c>
    </row>
    <row r="329" customFormat="false" ht="15" hidden="false" customHeight="false" outlineLevel="0" collapsed="false">
      <c r="A329" s="0" t="n">
        <v>2500</v>
      </c>
    </row>
    <row r="330" customFormat="false" ht="15" hidden="false" customHeight="false" outlineLevel="0" collapsed="false">
      <c r="A330" s="0" t="n">
        <v>3445</v>
      </c>
    </row>
    <row r="331" customFormat="false" ht="15" hidden="false" customHeight="false" outlineLevel="0" collapsed="false">
      <c r="A331" s="0" t="n">
        <v>2912</v>
      </c>
    </row>
    <row r="332" customFormat="false" ht="15" hidden="false" customHeight="false" outlineLevel="0" collapsed="false">
      <c r="A332" s="0" t="n">
        <v>2765</v>
      </c>
    </row>
    <row r="333" customFormat="false" ht="15" hidden="false" customHeight="false" outlineLevel="0" collapsed="false">
      <c r="A333" s="0" t="n">
        <v>2402</v>
      </c>
    </row>
    <row r="334" customFormat="false" ht="15" hidden="false" customHeight="false" outlineLevel="0" collapsed="false">
      <c r="A334" s="0" t="n">
        <v>3124</v>
      </c>
    </row>
    <row r="335" customFormat="false" ht="15" hidden="false" customHeight="false" outlineLevel="0" collapsed="false">
      <c r="A335" s="0" t="n">
        <v>2240</v>
      </c>
    </row>
    <row r="336" customFormat="false" ht="15" hidden="false" customHeight="false" outlineLevel="0" collapsed="false">
      <c r="A336" s="0" t="n">
        <v>2696</v>
      </c>
    </row>
    <row r="337" customFormat="false" ht="15" hidden="false" customHeight="false" outlineLevel="0" collapsed="false">
      <c r="A337" s="0" t="n">
        <v>8248</v>
      </c>
    </row>
    <row r="338" customFormat="false" ht="15" hidden="false" customHeight="false" outlineLevel="0" collapsed="false">
      <c r="A338" s="0" t="n">
        <v>5935</v>
      </c>
    </row>
    <row r="339" customFormat="false" ht="15" hidden="false" customHeight="false" outlineLevel="0" collapsed="false">
      <c r="A339" s="0" t="n">
        <v>5455</v>
      </c>
    </row>
    <row r="340" customFormat="false" ht="15" hidden="false" customHeight="false" outlineLevel="0" collapsed="false">
      <c r="A340" s="0" t="n">
        <v>3874</v>
      </c>
    </row>
    <row r="341" customFormat="false" ht="15" hidden="false" customHeight="false" outlineLevel="0" collapsed="false">
      <c r="A341" s="0" t="n">
        <v>3551</v>
      </c>
    </row>
    <row r="342" customFormat="false" ht="15" hidden="false" customHeight="false" outlineLevel="0" collapsed="false">
      <c r="A342" s="0" t="n">
        <v>3814</v>
      </c>
    </row>
    <row r="343" customFormat="false" ht="15" hidden="false" customHeight="false" outlineLevel="0" collapsed="false">
      <c r="A343" s="0" t="n">
        <v>3371</v>
      </c>
    </row>
    <row r="344" customFormat="false" ht="15" hidden="false" customHeight="false" outlineLevel="0" collapsed="false">
      <c r="A344" s="0" t="n">
        <v>3528</v>
      </c>
    </row>
    <row r="345" customFormat="false" ht="15" hidden="false" customHeight="false" outlineLevel="0" collapsed="false">
      <c r="A345" s="0" t="n">
        <v>3101</v>
      </c>
    </row>
    <row r="346" customFormat="false" ht="15" hidden="false" customHeight="false" outlineLevel="0" collapsed="false">
      <c r="A346" s="0" t="n">
        <v>2929</v>
      </c>
    </row>
    <row r="347" customFormat="false" ht="15" hidden="false" customHeight="false" outlineLevel="0" collapsed="false">
      <c r="A347" s="0" t="n">
        <v>3098</v>
      </c>
    </row>
    <row r="348" customFormat="false" ht="15" hidden="false" customHeight="false" outlineLevel="0" collapsed="false">
      <c r="A348" s="0" t="n">
        <v>2897</v>
      </c>
    </row>
    <row r="349" customFormat="false" ht="15" hidden="false" customHeight="false" outlineLevel="0" collapsed="false">
      <c r="A349" s="0" t="n">
        <v>2727</v>
      </c>
    </row>
    <row r="350" customFormat="false" ht="15" hidden="false" customHeight="false" outlineLevel="0" collapsed="false">
      <c r="A350" s="0" t="n">
        <v>2671</v>
      </c>
    </row>
    <row r="351" customFormat="false" ht="15" hidden="false" customHeight="false" outlineLevel="0" collapsed="false">
      <c r="A351" s="0" t="n">
        <v>2300</v>
      </c>
    </row>
    <row r="352" customFormat="false" ht="15" hidden="false" customHeight="false" outlineLevel="0" collapsed="false">
      <c r="A352" s="0" t="n">
        <v>2218</v>
      </c>
    </row>
    <row r="353" customFormat="false" ht="15" hidden="false" customHeight="false" outlineLevel="0" collapsed="false">
      <c r="A353" s="0" t="n">
        <v>9247</v>
      </c>
    </row>
    <row r="354" customFormat="false" ht="15" hidden="false" customHeight="false" outlineLevel="0" collapsed="false">
      <c r="A354" s="0" t="n">
        <v>6323</v>
      </c>
    </row>
    <row r="355" customFormat="false" ht="15" hidden="false" customHeight="false" outlineLevel="0" collapsed="false">
      <c r="A355" s="0" t="n">
        <v>8215</v>
      </c>
    </row>
    <row r="356" customFormat="false" ht="15" hidden="false" customHeight="false" outlineLevel="0" collapsed="false">
      <c r="A356" s="0" t="n">
        <v>7976</v>
      </c>
    </row>
    <row r="357" customFormat="false" ht="15" hidden="false" customHeight="false" outlineLevel="0" collapsed="false">
      <c r="A357" s="0" t="n">
        <v>6549</v>
      </c>
    </row>
    <row r="358" customFormat="false" ht="15" hidden="false" customHeight="false" outlineLevel="0" collapsed="false">
      <c r="A358" s="0" t="n">
        <v>7480</v>
      </c>
    </row>
    <row r="359" customFormat="false" ht="15" hidden="false" customHeight="false" outlineLevel="0" collapsed="false">
      <c r="A359" s="0" t="n">
        <v>4269</v>
      </c>
    </row>
    <row r="360" customFormat="false" ht="15" hidden="false" customHeight="false" outlineLevel="0" collapsed="false">
      <c r="A360" s="0" t="n">
        <v>4741</v>
      </c>
    </row>
    <row r="361" customFormat="false" ht="15" hidden="false" customHeight="false" outlineLevel="0" collapsed="false">
      <c r="A361" s="0" t="n">
        <v>5035</v>
      </c>
    </row>
    <row r="362" customFormat="false" ht="15" hidden="false" customHeight="false" outlineLevel="0" collapsed="false">
      <c r="A362" s="0" t="n">
        <v>4119</v>
      </c>
    </row>
    <row r="363" customFormat="false" ht="15" hidden="false" customHeight="false" outlineLevel="0" collapsed="false">
      <c r="A363" s="0" t="n">
        <v>6382</v>
      </c>
    </row>
    <row r="364" customFormat="false" ht="15" hidden="false" customHeight="false" outlineLevel="0" collapsed="false">
      <c r="A364" s="0" t="n">
        <v>3771</v>
      </c>
    </row>
    <row r="365" customFormat="false" ht="15" hidden="false" customHeight="false" outlineLevel="0" collapsed="false">
      <c r="A365" s="0" t="n">
        <v>3679</v>
      </c>
    </row>
    <row r="366" customFormat="false" ht="15" hidden="false" customHeight="false" outlineLevel="0" collapsed="false">
      <c r="A366" s="0" t="n">
        <v>4114</v>
      </c>
    </row>
    <row r="367" customFormat="false" ht="15" hidden="false" customHeight="false" outlineLevel="0" collapsed="false">
      <c r="A367" s="0" t="n">
        <v>3237</v>
      </c>
    </row>
    <row r="368" customFormat="false" ht="15" hidden="false" customHeight="false" outlineLevel="0" collapsed="false">
      <c r="A368" s="0" t="n">
        <v>3451</v>
      </c>
    </row>
    <row r="369" customFormat="false" ht="15" hidden="false" customHeight="false" outlineLevel="0" collapsed="false">
      <c r="A369" s="0" t="n">
        <v>2994</v>
      </c>
    </row>
    <row r="370" customFormat="false" ht="15" hidden="false" customHeight="false" outlineLevel="0" collapsed="false">
      <c r="A370" s="0" t="n">
        <v>2604</v>
      </c>
    </row>
    <row r="371" customFormat="false" ht="15" hidden="false" customHeight="false" outlineLevel="0" collapsed="false">
      <c r="A371" s="0" t="n">
        <v>5153</v>
      </c>
    </row>
    <row r="372" customFormat="false" ht="15" hidden="false" customHeight="false" outlineLevel="0" collapsed="false">
      <c r="A372" s="0" t="n">
        <v>2458</v>
      </c>
    </row>
    <row r="373" customFormat="false" ht="15" hidden="false" customHeight="false" outlineLevel="0" collapsed="false">
      <c r="A373" s="0" t="n">
        <v>2195</v>
      </c>
    </row>
    <row r="374" customFormat="false" ht="15" hidden="false" customHeight="false" outlineLevel="0" collapsed="false">
      <c r="A374" s="0" t="n">
        <v>2927</v>
      </c>
    </row>
    <row r="375" customFormat="false" ht="15" hidden="false" customHeight="false" outlineLevel="0" collapsed="false">
      <c r="A375" s="0" t="n">
        <v>2179</v>
      </c>
    </row>
    <row r="376" customFormat="false" ht="15" hidden="false" customHeight="false" outlineLevel="0" collapsed="false">
      <c r="A376" s="0" t="n">
        <v>3197</v>
      </c>
    </row>
    <row r="377" customFormat="false" ht="15" hidden="false" customHeight="false" outlineLevel="0" collapsed="false">
      <c r="A377" s="0" t="n">
        <v>2022</v>
      </c>
    </row>
    <row r="378" customFormat="false" ht="15" hidden="false" customHeight="false" outlineLevel="0" collapsed="false">
      <c r="A378" s="0" t="n">
        <v>2730</v>
      </c>
    </row>
    <row r="379" customFormat="false" ht="15" hidden="false" customHeight="false" outlineLevel="0" collapsed="false">
      <c r="A379" s="0" t="n">
        <v>7815</v>
      </c>
    </row>
    <row r="380" customFormat="false" ht="15" hidden="false" customHeight="false" outlineLevel="0" collapsed="false">
      <c r="A380" s="0" t="n">
        <v>7485</v>
      </c>
    </row>
    <row r="381" customFormat="false" ht="15" hidden="false" customHeight="false" outlineLevel="0" collapsed="false">
      <c r="A381" s="0" t="n">
        <v>5067</v>
      </c>
    </row>
    <row r="382" customFormat="false" ht="15" hidden="false" customHeight="false" outlineLevel="0" collapsed="false">
      <c r="A382" s="0" t="n">
        <v>4907</v>
      </c>
    </row>
    <row r="383" customFormat="false" ht="15" hidden="false" customHeight="false" outlineLevel="0" collapsed="false">
      <c r="A383" s="0" t="n">
        <v>4109</v>
      </c>
    </row>
    <row r="384" customFormat="false" ht="15" hidden="false" customHeight="false" outlineLevel="0" collapsed="false">
      <c r="A384" s="0" t="n">
        <v>4519</v>
      </c>
    </row>
    <row r="385" customFormat="false" ht="15" hidden="false" customHeight="false" outlineLevel="0" collapsed="false">
      <c r="A385" s="0" t="n">
        <v>3728</v>
      </c>
    </row>
    <row r="386" customFormat="false" ht="15" hidden="false" customHeight="false" outlineLevel="0" collapsed="false">
      <c r="A386" s="0" t="n">
        <v>3679</v>
      </c>
    </row>
    <row r="387" customFormat="false" ht="15" hidden="false" customHeight="false" outlineLevel="0" collapsed="false">
      <c r="A387" s="0" t="n">
        <v>3820</v>
      </c>
    </row>
    <row r="388" customFormat="false" ht="15" hidden="false" customHeight="false" outlineLevel="0" collapsed="false">
      <c r="A388" s="0" t="n">
        <v>3473</v>
      </c>
    </row>
    <row r="389" customFormat="false" ht="15" hidden="false" customHeight="false" outlineLevel="0" collapsed="false">
      <c r="A389" s="0" t="n">
        <v>3406</v>
      </c>
    </row>
    <row r="390" customFormat="false" ht="15" hidden="false" customHeight="false" outlineLevel="0" collapsed="false">
      <c r="A390" s="0" t="n">
        <v>3280</v>
      </c>
    </row>
    <row r="391" customFormat="false" ht="15" hidden="false" customHeight="false" outlineLevel="0" collapsed="false">
      <c r="A391" s="0" t="n">
        <v>3199</v>
      </c>
    </row>
    <row r="392" customFormat="false" ht="15" hidden="false" customHeight="false" outlineLevel="0" collapsed="false">
      <c r="A392" s="0" t="n">
        <v>3179</v>
      </c>
    </row>
    <row r="393" customFormat="false" ht="15" hidden="false" customHeight="false" outlineLevel="0" collapsed="false">
      <c r="A393" s="0" t="n">
        <v>3203</v>
      </c>
    </row>
    <row r="394" customFormat="false" ht="15" hidden="false" customHeight="false" outlineLevel="0" collapsed="false">
      <c r="A394" s="0" t="n">
        <v>3082</v>
      </c>
    </row>
    <row r="395" customFormat="false" ht="15" hidden="false" customHeight="false" outlineLevel="0" collapsed="false">
      <c r="A395" s="0" t="n">
        <v>3167</v>
      </c>
    </row>
    <row r="396" customFormat="false" ht="15" hidden="false" customHeight="false" outlineLevel="0" collapsed="false">
      <c r="A396" s="0" t="n">
        <v>3092</v>
      </c>
    </row>
    <row r="397" customFormat="false" ht="15" hidden="false" customHeight="false" outlineLevel="0" collapsed="false">
      <c r="A397" s="0" t="n">
        <v>3072</v>
      </c>
    </row>
    <row r="398" customFormat="false" ht="15" hidden="false" customHeight="false" outlineLevel="0" collapsed="false">
      <c r="A398" s="0" t="n">
        <v>2886</v>
      </c>
    </row>
    <row r="399" customFormat="false" ht="15" hidden="false" customHeight="false" outlineLevel="0" collapsed="false">
      <c r="A399" s="0" t="n">
        <v>2879</v>
      </c>
    </row>
    <row r="400" customFormat="false" ht="15" hidden="false" customHeight="false" outlineLevel="0" collapsed="false">
      <c r="A400" s="0" t="n">
        <v>4126</v>
      </c>
    </row>
    <row r="401" customFormat="false" ht="15" hidden="false" customHeight="false" outlineLevel="0" collapsed="false">
      <c r="A401" s="0" t="n">
        <v>2721</v>
      </c>
    </row>
    <row r="402" customFormat="false" ht="15" hidden="false" customHeight="false" outlineLevel="0" collapsed="false">
      <c r="A402" s="0" t="n">
        <v>2697</v>
      </c>
    </row>
    <row r="403" customFormat="false" ht="15" hidden="false" customHeight="false" outlineLevel="0" collapsed="false">
      <c r="A403" s="0" t="n">
        <v>2452</v>
      </c>
    </row>
    <row r="404" customFormat="false" ht="15" hidden="false" customHeight="false" outlineLevel="0" collapsed="false">
      <c r="A404" s="0" t="n">
        <v>2289</v>
      </c>
    </row>
    <row r="405" customFormat="false" ht="15" hidden="false" customHeight="false" outlineLevel="0" collapsed="false">
      <c r="A405" s="0" t="n">
        <v>2250</v>
      </c>
    </row>
    <row r="406" customFormat="false" ht="15" hidden="false" customHeight="false" outlineLevel="0" collapsed="false">
      <c r="A406" s="0" t="n">
        <v>2167</v>
      </c>
    </row>
    <row r="407" customFormat="false" ht="15" hidden="false" customHeight="false" outlineLevel="0" collapsed="false">
      <c r="A407" s="0" t="n">
        <v>2988</v>
      </c>
    </row>
    <row r="408" customFormat="false" ht="15" hidden="false" customHeight="false" outlineLevel="0" collapsed="false">
      <c r="A408" s="0" t="n">
        <v>3400</v>
      </c>
    </row>
    <row r="409" customFormat="false" ht="15" hidden="false" customHeight="false" outlineLevel="0" collapsed="false">
      <c r="A409" s="0" t="n">
        <v>4949</v>
      </c>
    </row>
    <row r="410" customFormat="false" ht="15" hidden="false" customHeight="false" outlineLevel="0" collapsed="false">
      <c r="A410" s="0" t="n">
        <v>9137</v>
      </c>
    </row>
    <row r="411" customFormat="false" ht="15" hidden="false" customHeight="false" outlineLevel="0" collapsed="false">
      <c r="A411" s="0" t="n">
        <v>7383</v>
      </c>
    </row>
    <row r="412" customFormat="false" ht="15" hidden="false" customHeight="false" outlineLevel="0" collapsed="false">
      <c r="A412" s="0" t="n">
        <v>6773</v>
      </c>
    </row>
    <row r="413" customFormat="false" ht="15" hidden="false" customHeight="false" outlineLevel="0" collapsed="false">
      <c r="A413" s="0" t="n">
        <v>5686</v>
      </c>
    </row>
    <row r="414" customFormat="false" ht="15" hidden="false" customHeight="false" outlineLevel="0" collapsed="false">
      <c r="A414" s="0" t="n">
        <v>5653</v>
      </c>
    </row>
    <row r="415" customFormat="false" ht="15" hidden="false" customHeight="false" outlineLevel="0" collapsed="false">
      <c r="A415" s="0" t="n">
        <v>6013</v>
      </c>
    </row>
    <row r="416" customFormat="false" ht="15" hidden="false" customHeight="false" outlineLevel="0" collapsed="false">
      <c r="A416" s="0" t="n">
        <v>5202</v>
      </c>
    </row>
    <row r="417" customFormat="false" ht="15" hidden="false" customHeight="false" outlineLevel="0" collapsed="false">
      <c r="A417" s="0" t="n">
        <v>4760</v>
      </c>
    </row>
    <row r="418" customFormat="false" ht="15" hidden="false" customHeight="false" outlineLevel="0" collapsed="false">
      <c r="A418" s="0" t="n">
        <v>4494</v>
      </c>
    </row>
    <row r="419" customFormat="false" ht="15" hidden="false" customHeight="false" outlineLevel="0" collapsed="false">
      <c r="A419" s="0" t="n">
        <v>4694</v>
      </c>
    </row>
    <row r="420" customFormat="false" ht="15" hidden="false" customHeight="false" outlineLevel="0" collapsed="false">
      <c r="A420" s="0" t="n">
        <v>4305</v>
      </c>
    </row>
    <row r="421" customFormat="false" ht="15" hidden="false" customHeight="false" outlineLevel="0" collapsed="false">
      <c r="A421" s="0" t="n">
        <v>4202</v>
      </c>
    </row>
    <row r="422" customFormat="false" ht="15" hidden="false" customHeight="false" outlineLevel="0" collapsed="false">
      <c r="A422" s="0" t="n">
        <v>3816</v>
      </c>
    </row>
    <row r="423" customFormat="false" ht="15" hidden="false" customHeight="false" outlineLevel="0" collapsed="false">
      <c r="A423" s="0" t="n">
        <v>3717</v>
      </c>
    </row>
    <row r="424" customFormat="false" ht="15" hidden="false" customHeight="false" outlineLevel="0" collapsed="false">
      <c r="A424" s="0" t="n">
        <v>3652</v>
      </c>
    </row>
    <row r="425" customFormat="false" ht="15" hidden="false" customHeight="false" outlineLevel="0" collapsed="false">
      <c r="A425" s="0" t="n">
        <v>3400</v>
      </c>
    </row>
    <row r="426" customFormat="false" ht="15" hidden="false" customHeight="false" outlineLevel="0" collapsed="false">
      <c r="A426" s="0" t="n">
        <v>3541</v>
      </c>
    </row>
    <row r="427" customFormat="false" ht="15" hidden="false" customHeight="false" outlineLevel="0" collapsed="false">
      <c r="A427" s="0" t="n">
        <v>3369</v>
      </c>
    </row>
    <row r="428" customFormat="false" ht="15" hidden="false" customHeight="false" outlineLevel="0" collapsed="false">
      <c r="A428" s="0" t="n">
        <v>3282</v>
      </c>
    </row>
    <row r="429" customFormat="false" ht="15" hidden="false" customHeight="false" outlineLevel="0" collapsed="false">
      <c r="A429" s="0" t="n">
        <v>3267</v>
      </c>
    </row>
    <row r="430" customFormat="false" ht="15" hidden="false" customHeight="false" outlineLevel="0" collapsed="false">
      <c r="A430" s="0" t="n">
        <v>3260</v>
      </c>
    </row>
    <row r="431" customFormat="false" ht="15" hidden="false" customHeight="false" outlineLevel="0" collapsed="false">
      <c r="A431" s="0" t="n">
        <v>3237</v>
      </c>
    </row>
    <row r="432" customFormat="false" ht="15" hidden="false" customHeight="false" outlineLevel="0" collapsed="false">
      <c r="A432" s="0" t="n">
        <v>3092</v>
      </c>
    </row>
    <row r="433" customFormat="false" ht="15" hidden="false" customHeight="false" outlineLevel="0" collapsed="false">
      <c r="A433" s="0" t="n">
        <v>3042</v>
      </c>
    </row>
    <row r="434" customFormat="false" ht="15" hidden="false" customHeight="false" outlineLevel="0" collapsed="false">
      <c r="A434" s="0" t="n">
        <v>3044</v>
      </c>
    </row>
    <row r="435" customFormat="false" ht="15" hidden="false" customHeight="false" outlineLevel="0" collapsed="false">
      <c r="A435" s="0" t="n">
        <v>2689</v>
      </c>
    </row>
    <row r="436" customFormat="false" ht="15" hidden="false" customHeight="false" outlineLevel="0" collapsed="false">
      <c r="A436" s="0" t="n">
        <v>2382</v>
      </c>
    </row>
    <row r="437" customFormat="false" ht="15" hidden="false" customHeight="false" outlineLevel="0" collapsed="false">
      <c r="A437" s="0" t="n">
        <v>2252</v>
      </c>
    </row>
    <row r="438" customFormat="false" ht="15" hidden="false" customHeight="false" outlineLevel="0" collapsed="false">
      <c r="A438" s="0" t="n">
        <v>2006</v>
      </c>
    </row>
    <row r="439" customFormat="false" ht="15" hidden="false" customHeight="false" outlineLevel="0" collapsed="false">
      <c r="A439" s="0" t="n">
        <v>2490</v>
      </c>
    </row>
    <row r="440" customFormat="false" ht="15" hidden="false" customHeight="false" outlineLevel="0" collapsed="false">
      <c r="A440" s="0" t="n">
        <v>9112</v>
      </c>
    </row>
    <row r="441" customFormat="false" ht="15" hidden="false" customHeight="false" outlineLevel="0" collapsed="false">
      <c r="A441" s="0" t="n">
        <v>7677</v>
      </c>
    </row>
    <row r="442" customFormat="false" ht="15" hidden="false" customHeight="false" outlineLevel="0" collapsed="false">
      <c r="A442" s="0" t="n">
        <v>7156</v>
      </c>
    </row>
    <row r="443" customFormat="false" ht="15" hidden="false" customHeight="false" outlineLevel="0" collapsed="false">
      <c r="A443" s="0" t="n">
        <v>9894</v>
      </c>
    </row>
    <row r="444" customFormat="false" ht="15" hidden="false" customHeight="false" outlineLevel="0" collapsed="false">
      <c r="A444" s="0" t="n">
        <v>2638</v>
      </c>
    </row>
    <row r="445" customFormat="false" ht="15" hidden="false" customHeight="false" outlineLevel="0" collapsed="false">
      <c r="A445" s="0" t="n">
        <v>2745</v>
      </c>
    </row>
    <row r="446" customFormat="false" ht="15" hidden="false" customHeight="false" outlineLevel="0" collapsed="false">
      <c r="A446" s="0" t="n">
        <v>2130</v>
      </c>
    </row>
    <row r="447" customFormat="false" ht="15" hidden="false" customHeight="false" outlineLevel="0" collapsed="false">
      <c r="A447" s="0" t="n">
        <v>2427</v>
      </c>
    </row>
    <row r="448" customFormat="false" ht="15" hidden="false" customHeight="false" outlineLevel="0" collapsed="false">
      <c r="A448" s="0" t="n">
        <v>2115</v>
      </c>
    </row>
    <row r="449" customFormat="false" ht="15" hidden="false" customHeight="false" outlineLevel="0" collapsed="false">
      <c r="A449" s="0" t="n">
        <v>9412</v>
      </c>
    </row>
    <row r="450" customFormat="false" ht="15" hidden="false" customHeight="false" outlineLevel="0" collapsed="false">
      <c r="A450" s="0" t="n">
        <v>8336</v>
      </c>
    </row>
    <row r="451" customFormat="false" ht="15" hidden="false" customHeight="false" outlineLevel="0" collapsed="false">
      <c r="A451" s="0" t="n">
        <v>3255</v>
      </c>
    </row>
    <row r="452" customFormat="false" ht="15" hidden="false" customHeight="false" outlineLevel="0" collapsed="false">
      <c r="A452" s="0" t="n">
        <v>3511</v>
      </c>
    </row>
    <row r="453" customFormat="false" ht="15" hidden="false" customHeight="false" outlineLevel="0" collapsed="false">
      <c r="A453" s="0" t="n">
        <v>3271</v>
      </c>
    </row>
    <row r="454" customFormat="false" ht="15" hidden="false" customHeight="false" outlineLevel="0" collapsed="false">
      <c r="A454" s="0" t="n">
        <v>2490</v>
      </c>
    </row>
    <row r="455" customFormat="false" ht="15" hidden="false" customHeight="false" outlineLevel="0" collapsed="false">
      <c r="A455" s="0" t="n">
        <v>2299</v>
      </c>
    </row>
    <row r="456" customFormat="false" ht="15" hidden="false" customHeight="false" outlineLevel="0" collapsed="false">
      <c r="A456" s="0" t="n">
        <v>2280</v>
      </c>
    </row>
    <row r="457" customFormat="false" ht="15" hidden="false" customHeight="false" outlineLevel="0" collapsed="false">
      <c r="A457" s="0" t="n">
        <v>2161</v>
      </c>
    </row>
    <row r="458" customFormat="false" ht="15" hidden="false" customHeight="false" outlineLevel="0" collapsed="false">
      <c r="A458" s="0" t="n">
        <v>2677</v>
      </c>
    </row>
    <row r="459" customFormat="false" ht="15" hidden="false" customHeight="false" outlineLevel="0" collapsed="false">
      <c r="A459" s="0" t="n">
        <v>2355</v>
      </c>
    </row>
    <row r="460" customFormat="false" ht="15" hidden="false" customHeight="false" outlineLevel="0" collapsed="false">
      <c r="A460" s="0" t="n">
        <v>2997</v>
      </c>
    </row>
    <row r="461" customFormat="false" ht="15" hidden="false" customHeight="false" outlineLevel="0" collapsed="false">
      <c r="A461" s="0" t="n">
        <v>9793</v>
      </c>
    </row>
    <row r="462" customFormat="false" ht="15" hidden="false" customHeight="false" outlineLevel="0" collapsed="false">
      <c r="A462" s="0" t="n">
        <v>9136</v>
      </c>
    </row>
    <row r="463" customFormat="false" ht="15" hidden="false" customHeight="false" outlineLevel="0" collapsed="false">
      <c r="A463" s="0" t="n">
        <v>8358</v>
      </c>
    </row>
    <row r="464" customFormat="false" ht="15" hidden="false" customHeight="false" outlineLevel="0" collapsed="false">
      <c r="A464" s="0" t="n">
        <v>8678</v>
      </c>
    </row>
    <row r="465" customFormat="false" ht="15" hidden="false" customHeight="false" outlineLevel="0" collapsed="false">
      <c r="A465" s="0" t="n">
        <v>7229</v>
      </c>
    </row>
    <row r="466" customFormat="false" ht="15" hidden="false" customHeight="false" outlineLevel="0" collapsed="false">
      <c r="A466" s="0" t="n">
        <v>5908</v>
      </c>
    </row>
    <row r="467" customFormat="false" ht="15" hidden="false" customHeight="false" outlineLevel="0" collapsed="false">
      <c r="A467" s="0" t="n">
        <v>4738</v>
      </c>
    </row>
    <row r="468" customFormat="false" ht="15" hidden="false" customHeight="false" outlineLevel="0" collapsed="false">
      <c r="A468" s="0" t="n">
        <v>4831</v>
      </c>
    </row>
    <row r="469" customFormat="false" ht="15" hidden="false" customHeight="false" outlineLevel="0" collapsed="false">
      <c r="A469" s="0" t="n">
        <v>4031</v>
      </c>
    </row>
    <row r="470" customFormat="false" ht="15" hidden="false" customHeight="false" outlineLevel="0" collapsed="false">
      <c r="A470" s="0" t="n">
        <v>3632</v>
      </c>
    </row>
    <row r="471" customFormat="false" ht="15" hidden="false" customHeight="false" outlineLevel="0" collapsed="false">
      <c r="A471" s="0" t="n">
        <v>3154</v>
      </c>
    </row>
    <row r="472" customFormat="false" ht="15" hidden="false" customHeight="false" outlineLevel="0" collapsed="false">
      <c r="A472" s="0" t="n">
        <v>3070</v>
      </c>
    </row>
    <row r="473" customFormat="false" ht="15" hidden="false" customHeight="false" outlineLevel="0" collapsed="false">
      <c r="A473" s="0" t="n">
        <v>3078</v>
      </c>
    </row>
    <row r="474" customFormat="false" ht="15" hidden="false" customHeight="false" outlineLevel="0" collapsed="false">
      <c r="A474" s="0" t="n">
        <v>2903</v>
      </c>
    </row>
    <row r="475" customFormat="false" ht="15" hidden="false" customHeight="false" outlineLevel="0" collapsed="false">
      <c r="A475" s="0" t="n">
        <v>3478</v>
      </c>
    </row>
    <row r="476" customFormat="false" ht="15" hidden="false" customHeight="false" outlineLevel="0" collapsed="false">
      <c r="A476" s="0" t="n">
        <v>3020</v>
      </c>
    </row>
    <row r="477" customFormat="false" ht="15" hidden="false" customHeight="false" outlineLevel="0" collapsed="false">
      <c r="A477" s="0" t="n">
        <v>2865</v>
      </c>
    </row>
    <row r="478" customFormat="false" ht="15" hidden="false" customHeight="false" outlineLevel="0" collapsed="false">
      <c r="A478" s="0" t="n">
        <v>3707</v>
      </c>
    </row>
    <row r="479" customFormat="false" ht="15" hidden="false" customHeight="false" outlineLevel="0" collapsed="false">
      <c r="A479" s="0" t="n">
        <v>2798</v>
      </c>
    </row>
    <row r="480" customFormat="false" ht="15" hidden="false" customHeight="false" outlineLevel="0" collapsed="false">
      <c r="A480" s="0" t="n">
        <v>2722</v>
      </c>
    </row>
    <row r="481" customFormat="false" ht="15" hidden="false" customHeight="false" outlineLevel="0" collapsed="false">
      <c r="A481" s="0" t="n">
        <v>2595</v>
      </c>
    </row>
    <row r="482" customFormat="false" ht="15" hidden="false" customHeight="false" outlineLevel="0" collapsed="false">
      <c r="A482" s="0" t="n">
        <v>2173</v>
      </c>
    </row>
    <row r="483" customFormat="false" ht="15" hidden="false" customHeight="false" outlineLevel="0" collapsed="false">
      <c r="A483" s="0" t="n">
        <v>5038</v>
      </c>
    </row>
    <row r="484" customFormat="false" ht="15" hidden="false" customHeight="false" outlineLevel="0" collapsed="false">
      <c r="A484" s="0" t="n">
        <v>2762</v>
      </c>
    </row>
    <row r="485" customFormat="false" ht="15" hidden="false" customHeight="false" outlineLevel="0" collapsed="false">
      <c r="A485" s="0" t="n">
        <v>9923</v>
      </c>
    </row>
    <row r="486" customFormat="false" ht="15" hidden="false" customHeight="false" outlineLevel="0" collapsed="false">
      <c r="A486" s="0" t="n">
        <v>5142</v>
      </c>
    </row>
    <row r="487" customFormat="false" ht="15" hidden="false" customHeight="false" outlineLevel="0" collapsed="false">
      <c r="A487" s="0" t="n">
        <v>4042</v>
      </c>
    </row>
    <row r="488" customFormat="false" ht="15" hidden="false" customHeight="false" outlineLevel="0" collapsed="false">
      <c r="A488" s="0" t="n">
        <v>3539</v>
      </c>
    </row>
    <row r="489" customFormat="false" ht="15" hidden="false" customHeight="false" outlineLevel="0" collapsed="false">
      <c r="A489" s="0" t="n">
        <v>3250</v>
      </c>
    </row>
    <row r="490" customFormat="false" ht="15" hidden="false" customHeight="false" outlineLevel="0" collapsed="false">
      <c r="A490" s="0" t="n">
        <v>3220</v>
      </c>
    </row>
    <row r="491" customFormat="false" ht="15" hidden="false" customHeight="false" outlineLevel="0" collapsed="false">
      <c r="A491" s="0" t="n">
        <v>2931</v>
      </c>
    </row>
    <row r="492" customFormat="false" ht="15" hidden="false" customHeight="false" outlineLevel="0" collapsed="false">
      <c r="A492" s="0" t="n">
        <v>2799</v>
      </c>
    </row>
    <row r="493" customFormat="false" ht="15" hidden="false" customHeight="false" outlineLevel="0" collapsed="false">
      <c r="A493" s="0" t="n">
        <v>2606</v>
      </c>
    </row>
    <row r="494" customFormat="false" ht="15" hidden="false" customHeight="false" outlineLevel="0" collapsed="false">
      <c r="A494" s="0" t="n">
        <v>2591</v>
      </c>
    </row>
    <row r="495" customFormat="false" ht="15" hidden="false" customHeight="false" outlineLevel="0" collapsed="false">
      <c r="A495" s="0" t="n">
        <v>2523</v>
      </c>
    </row>
    <row r="496" customFormat="false" ht="15" hidden="false" customHeight="false" outlineLevel="0" collapsed="false">
      <c r="A496" s="0" t="n">
        <v>2339</v>
      </c>
    </row>
    <row r="497" customFormat="false" ht="15" hidden="false" customHeight="false" outlineLevel="0" collapsed="false">
      <c r="A497" s="0" t="n">
        <v>2107</v>
      </c>
    </row>
    <row r="498" customFormat="false" ht="15" hidden="false" customHeight="false" outlineLevel="0" collapsed="false">
      <c r="A498" s="0" t="n">
        <v>7897</v>
      </c>
    </row>
    <row r="499" customFormat="false" ht="15" hidden="false" customHeight="false" outlineLevel="0" collapsed="false">
      <c r="A499" s="0" t="n">
        <v>8040</v>
      </c>
    </row>
    <row r="500" customFormat="false" ht="15" hidden="false" customHeight="false" outlineLevel="0" collapsed="false">
      <c r="A500" s="0" t="n">
        <v>7384</v>
      </c>
    </row>
    <row r="501" customFormat="false" ht="15" hidden="false" customHeight="false" outlineLevel="0" collapsed="false">
      <c r="A501" s="0" t="n">
        <v>6811</v>
      </c>
    </row>
    <row r="502" customFormat="false" ht="15" hidden="false" customHeight="false" outlineLevel="0" collapsed="false">
      <c r="A502" s="0" t="n">
        <v>7401</v>
      </c>
    </row>
    <row r="503" customFormat="false" ht="15" hidden="false" customHeight="false" outlineLevel="0" collapsed="false">
      <c r="A503" s="0" t="n">
        <v>5292</v>
      </c>
    </row>
    <row r="504" customFormat="false" ht="15" hidden="false" customHeight="false" outlineLevel="0" collapsed="false">
      <c r="A504" s="0" t="n">
        <v>4473</v>
      </c>
    </row>
    <row r="505" customFormat="false" ht="15" hidden="false" customHeight="false" outlineLevel="0" collapsed="false">
      <c r="A505" s="0" t="n">
        <v>4641</v>
      </c>
    </row>
    <row r="506" customFormat="false" ht="15" hidden="false" customHeight="false" outlineLevel="0" collapsed="false">
      <c r="A506" s="0" t="n">
        <v>3995</v>
      </c>
    </row>
    <row r="507" customFormat="false" ht="15" hidden="false" customHeight="false" outlineLevel="0" collapsed="false">
      <c r="A507" s="0" t="n">
        <v>3964</v>
      </c>
    </row>
    <row r="508" customFormat="false" ht="15" hidden="false" customHeight="false" outlineLevel="0" collapsed="false">
      <c r="A508" s="0" t="n">
        <v>3847</v>
      </c>
    </row>
    <row r="509" customFormat="false" ht="15" hidden="false" customHeight="false" outlineLevel="0" collapsed="false">
      <c r="A509" s="0" t="n">
        <v>3481</v>
      </c>
    </row>
    <row r="510" customFormat="false" ht="15" hidden="false" customHeight="false" outlineLevel="0" collapsed="false">
      <c r="A510" s="0" t="n">
        <v>3456</v>
      </c>
    </row>
    <row r="511" customFormat="false" ht="15" hidden="false" customHeight="false" outlineLevel="0" collapsed="false">
      <c r="A511" s="0" t="n">
        <v>3236</v>
      </c>
    </row>
    <row r="512" customFormat="false" ht="15" hidden="false" customHeight="false" outlineLevel="0" collapsed="false">
      <c r="A512" s="0" t="n">
        <v>3163</v>
      </c>
    </row>
    <row r="513" customFormat="false" ht="15" hidden="false" customHeight="false" outlineLevel="0" collapsed="false">
      <c r="A513" s="0" t="n">
        <v>3139</v>
      </c>
    </row>
    <row r="514" customFormat="false" ht="15" hidden="false" customHeight="false" outlineLevel="0" collapsed="false">
      <c r="A514" s="0" t="n">
        <v>3092</v>
      </c>
    </row>
    <row r="515" customFormat="false" ht="15" hidden="false" customHeight="false" outlineLevel="0" collapsed="false">
      <c r="A515" s="0" t="n">
        <v>2952</v>
      </c>
    </row>
    <row r="516" customFormat="false" ht="15" hidden="false" customHeight="false" outlineLevel="0" collapsed="false">
      <c r="A516" s="0" t="n">
        <v>3747</v>
      </c>
    </row>
    <row r="517" customFormat="false" ht="15" hidden="false" customHeight="false" outlineLevel="0" collapsed="false">
      <c r="A517" s="0" t="n">
        <v>2668</v>
      </c>
    </row>
    <row r="518" customFormat="false" ht="15" hidden="false" customHeight="false" outlineLevel="0" collapsed="false">
      <c r="A518" s="0" t="n">
        <v>2897</v>
      </c>
    </row>
    <row r="519" customFormat="false" ht="15" hidden="false" customHeight="false" outlineLevel="0" collapsed="false">
      <c r="A519" s="0" t="n">
        <v>2646</v>
      </c>
    </row>
    <row r="520" customFormat="false" ht="15" hidden="false" customHeight="false" outlineLevel="0" collapsed="false">
      <c r="A520" s="0" t="n">
        <v>2572</v>
      </c>
    </row>
    <row r="521" customFormat="false" ht="15" hidden="false" customHeight="false" outlineLevel="0" collapsed="false">
      <c r="A521" s="0" t="n">
        <v>2549</v>
      </c>
    </row>
    <row r="522" customFormat="false" ht="15" hidden="false" customHeight="false" outlineLevel="0" collapsed="false">
      <c r="A522" s="0" t="n">
        <v>2474</v>
      </c>
    </row>
    <row r="523" customFormat="false" ht="15" hidden="false" customHeight="false" outlineLevel="0" collapsed="false">
      <c r="A523" s="0" t="n">
        <v>3504</v>
      </c>
    </row>
    <row r="524" customFormat="false" ht="15" hidden="false" customHeight="false" outlineLevel="0" collapsed="false">
      <c r="A524" s="0" t="n">
        <v>2340</v>
      </c>
    </row>
    <row r="525" customFormat="false" ht="15" hidden="false" customHeight="false" outlineLevel="0" collapsed="false">
      <c r="A525" s="0" t="n">
        <v>2325</v>
      </c>
    </row>
    <row r="526" customFormat="false" ht="15" hidden="false" customHeight="false" outlineLevel="0" collapsed="false">
      <c r="A526" s="0" t="n">
        <v>2410</v>
      </c>
    </row>
    <row r="527" customFormat="false" ht="15" hidden="false" customHeight="false" outlineLevel="0" collapsed="false">
      <c r="A527" s="0" t="n">
        <v>3640</v>
      </c>
    </row>
    <row r="528" customFormat="false" ht="15" hidden="false" customHeight="false" outlineLevel="0" collapsed="false">
      <c r="A528" s="0" t="n">
        <v>2143</v>
      </c>
    </row>
    <row r="529" customFormat="false" ht="15" hidden="false" customHeight="false" outlineLevel="0" collapsed="false">
      <c r="A529" s="0" t="n">
        <v>2124</v>
      </c>
    </row>
    <row r="530" customFormat="false" ht="15" hidden="false" customHeight="false" outlineLevel="0" collapsed="false">
      <c r="A530" s="0" t="n">
        <v>2025</v>
      </c>
    </row>
    <row r="531" customFormat="false" ht="15" hidden="false" customHeight="false" outlineLevel="0" collapsed="false">
      <c r="A531" s="0" t="n">
        <v>2975</v>
      </c>
    </row>
    <row r="532" customFormat="false" ht="15" hidden="false" customHeight="false" outlineLevel="0" collapsed="false">
      <c r="A532" s="0" t="n">
        <v>2000</v>
      </c>
    </row>
    <row r="533" customFormat="false" ht="15" hidden="false" customHeight="false" outlineLevel="0" collapsed="false">
      <c r="A533" s="0" t="n">
        <v>9851</v>
      </c>
    </row>
    <row r="534" customFormat="false" ht="15" hidden="false" customHeight="false" outlineLevel="0" collapsed="false">
      <c r="A534" s="0" t="n">
        <v>3274</v>
      </c>
    </row>
    <row r="535" customFormat="false" ht="15" hidden="false" customHeight="false" outlineLevel="0" collapsed="false">
      <c r="A535" s="0" t="n">
        <v>2405</v>
      </c>
    </row>
    <row r="536" customFormat="false" ht="15" hidden="false" customHeight="false" outlineLevel="0" collapsed="false">
      <c r="A536" s="0" t="n">
        <v>2011</v>
      </c>
    </row>
    <row r="537" customFormat="false" ht="15" hidden="false" customHeight="false" outlineLevel="0" collapsed="false">
      <c r="A537" s="0" t="n">
        <v>2702</v>
      </c>
    </row>
    <row r="538" customFormat="false" ht="15" hidden="false" customHeight="false" outlineLevel="0" collapsed="false">
      <c r="A538" s="0" t="n">
        <v>3342</v>
      </c>
    </row>
    <row r="539" customFormat="false" ht="15" hidden="false" customHeight="false" outlineLevel="0" collapsed="false">
      <c r="A539" s="0" t="n">
        <v>3357</v>
      </c>
    </row>
    <row r="540" customFormat="false" ht="15" hidden="false" customHeight="false" outlineLevel="0" collapsed="false">
      <c r="A540" s="0" t="n">
        <v>4052</v>
      </c>
    </row>
    <row r="541" customFormat="false" ht="15" hidden="false" customHeight="false" outlineLevel="0" collapsed="false">
      <c r="A541" s="0" t="n">
        <v>4770</v>
      </c>
    </row>
    <row r="542" customFormat="false" ht="15" hidden="false" customHeight="false" outlineLevel="0" collapsed="false">
      <c r="A542" s="0" t="n">
        <v>5462</v>
      </c>
    </row>
    <row r="543" customFormat="false" ht="15" hidden="false" customHeight="false" outlineLevel="0" collapsed="false">
      <c r="A543" s="0" t="n">
        <v>2527</v>
      </c>
    </row>
    <row r="544" customFormat="false" ht="15" hidden="false" customHeight="false" outlineLevel="0" collapsed="false">
      <c r="A544" s="0" t="n">
        <v>3042</v>
      </c>
    </row>
    <row r="545" customFormat="false" ht="15" hidden="false" customHeight="false" outlineLevel="0" collapsed="false">
      <c r="A545" s="0" t="n">
        <v>2333</v>
      </c>
    </row>
    <row r="546" customFormat="false" ht="15" hidden="false" customHeight="false" outlineLevel="0" collapsed="false">
      <c r="A546" s="0" t="n">
        <v>2478</v>
      </c>
    </row>
    <row r="547" customFormat="false" ht="15" hidden="false" customHeight="false" outlineLevel="0" collapsed="false">
      <c r="A547" s="0" t="n">
        <v>2853</v>
      </c>
    </row>
    <row r="548" customFormat="false" ht="15" hidden="false" customHeight="false" outlineLevel="0" collapsed="false">
      <c r="A548" s="0" t="n">
        <v>2946</v>
      </c>
    </row>
    <row r="549" customFormat="false" ht="15" hidden="false" customHeight="false" outlineLevel="0" collapsed="false">
      <c r="A549" s="0" t="n">
        <v>5375</v>
      </c>
    </row>
    <row r="550" customFormat="false" ht="15" hidden="false" customHeight="false" outlineLevel="0" collapsed="false">
      <c r="A550" s="0" t="n">
        <v>2925</v>
      </c>
    </row>
    <row r="551" customFormat="false" ht="15" hidden="false" customHeight="false" outlineLevel="0" collapsed="false">
      <c r="A551" s="0" t="n">
        <v>5308</v>
      </c>
    </row>
    <row r="552" customFormat="false" ht="15" hidden="false" customHeight="false" outlineLevel="0" collapsed="false">
      <c r="A552" s="0" t="n">
        <v>3865</v>
      </c>
    </row>
    <row r="553" customFormat="false" ht="15" hidden="false" customHeight="false" outlineLevel="0" collapsed="false">
      <c r="A553" s="0" t="n">
        <v>7559</v>
      </c>
    </row>
    <row r="554" customFormat="false" ht="15" hidden="false" customHeight="false" outlineLevel="0" collapsed="false">
      <c r="A554" s="0" t="n">
        <v>7296</v>
      </c>
    </row>
    <row r="555" customFormat="false" ht="15" hidden="false" customHeight="false" outlineLevel="0" collapsed="false">
      <c r="A555" s="0" t="n">
        <v>6415</v>
      </c>
    </row>
    <row r="556" customFormat="false" ht="15" hidden="false" customHeight="false" outlineLevel="0" collapsed="false">
      <c r="A556" s="0" t="n">
        <v>6044</v>
      </c>
    </row>
    <row r="557" customFormat="false" ht="15" hidden="false" customHeight="false" outlineLevel="0" collapsed="false">
      <c r="A557" s="0" t="n">
        <v>5303</v>
      </c>
    </row>
    <row r="558" customFormat="false" ht="15" hidden="false" customHeight="false" outlineLevel="0" collapsed="false">
      <c r="A558" s="0" t="n">
        <v>5035</v>
      </c>
    </row>
    <row r="559" customFormat="false" ht="15" hidden="false" customHeight="false" outlineLevel="0" collapsed="false">
      <c r="A559" s="0" t="n">
        <v>4924</v>
      </c>
    </row>
    <row r="560" customFormat="false" ht="15" hidden="false" customHeight="false" outlineLevel="0" collapsed="false">
      <c r="A560" s="0" t="n">
        <v>4827</v>
      </c>
    </row>
    <row r="561" customFormat="false" ht="15" hidden="false" customHeight="false" outlineLevel="0" collapsed="false">
      <c r="A561" s="0" t="n">
        <v>4585</v>
      </c>
    </row>
    <row r="562" customFormat="false" ht="15" hidden="false" customHeight="false" outlineLevel="0" collapsed="false">
      <c r="A562" s="0" t="n">
        <v>4468</v>
      </c>
    </row>
    <row r="563" customFormat="false" ht="15" hidden="false" customHeight="false" outlineLevel="0" collapsed="false">
      <c r="A563" s="0" t="n">
        <v>4319</v>
      </c>
    </row>
    <row r="564" customFormat="false" ht="15" hidden="false" customHeight="false" outlineLevel="0" collapsed="false">
      <c r="A564" s="0" t="n">
        <v>4289</v>
      </c>
    </row>
    <row r="565" customFormat="false" ht="15" hidden="false" customHeight="false" outlineLevel="0" collapsed="false">
      <c r="A565" s="0" t="n">
        <v>4238</v>
      </c>
    </row>
    <row r="566" customFormat="false" ht="15" hidden="false" customHeight="false" outlineLevel="0" collapsed="false">
      <c r="A566" s="0" t="n">
        <v>3857</v>
      </c>
    </row>
    <row r="567" customFormat="false" ht="15" hidden="false" customHeight="false" outlineLevel="0" collapsed="false">
      <c r="A567" s="0" t="n">
        <v>3834</v>
      </c>
    </row>
    <row r="568" customFormat="false" ht="15" hidden="false" customHeight="false" outlineLevel="0" collapsed="false">
      <c r="A568" s="0" t="n">
        <v>3828</v>
      </c>
    </row>
    <row r="569" customFormat="false" ht="15" hidden="false" customHeight="false" outlineLevel="0" collapsed="false">
      <c r="A569" s="0" t="n">
        <v>3752</v>
      </c>
    </row>
    <row r="570" customFormat="false" ht="15" hidden="false" customHeight="false" outlineLevel="0" collapsed="false">
      <c r="A570" s="0" t="n">
        <v>3722</v>
      </c>
    </row>
    <row r="571" customFormat="false" ht="15" hidden="false" customHeight="false" outlineLevel="0" collapsed="false">
      <c r="A571" s="0" t="n">
        <v>3517</v>
      </c>
    </row>
    <row r="572" customFormat="false" ht="15" hidden="false" customHeight="false" outlineLevel="0" collapsed="false">
      <c r="A572" s="0" t="n">
        <v>3573</v>
      </c>
    </row>
    <row r="573" customFormat="false" ht="15" hidden="false" customHeight="false" outlineLevel="0" collapsed="false">
      <c r="A573" s="0" t="n">
        <v>3551</v>
      </c>
    </row>
    <row r="574" customFormat="false" ht="15" hidden="false" customHeight="false" outlineLevel="0" collapsed="false">
      <c r="A574" s="0" t="n">
        <v>3241</v>
      </c>
    </row>
    <row r="575" customFormat="false" ht="15" hidden="false" customHeight="false" outlineLevel="0" collapsed="false">
      <c r="A575" s="0" t="n">
        <v>3218</v>
      </c>
    </row>
    <row r="576" customFormat="false" ht="15" hidden="false" customHeight="false" outlineLevel="0" collapsed="false">
      <c r="A576" s="0" t="n">
        <v>3234</v>
      </c>
    </row>
    <row r="577" customFormat="false" ht="15" hidden="false" customHeight="false" outlineLevel="0" collapsed="false">
      <c r="A577" s="0" t="n">
        <v>2918</v>
      </c>
    </row>
    <row r="578" customFormat="false" ht="15" hidden="false" customHeight="false" outlineLevel="0" collapsed="false">
      <c r="A578" s="0" t="n">
        <v>2917</v>
      </c>
    </row>
    <row r="579" customFormat="false" ht="15" hidden="false" customHeight="false" outlineLevel="0" collapsed="false">
      <c r="A579" s="0" t="n">
        <v>2904</v>
      </c>
    </row>
    <row r="580" customFormat="false" ht="15" hidden="false" customHeight="false" outlineLevel="0" collapsed="false">
      <c r="A580" s="0" t="n">
        <v>2723</v>
      </c>
    </row>
    <row r="581" customFormat="false" ht="15" hidden="false" customHeight="false" outlineLevel="0" collapsed="false">
      <c r="A581" s="0" t="n">
        <v>2376</v>
      </c>
    </row>
    <row r="582" customFormat="false" ht="15" hidden="false" customHeight="false" outlineLevel="0" collapsed="false">
      <c r="A582" s="0" t="n">
        <v>2430</v>
      </c>
    </row>
    <row r="583" customFormat="false" ht="15" hidden="false" customHeight="false" outlineLevel="0" collapsed="false">
      <c r="A583" s="0" t="n">
        <v>2252</v>
      </c>
    </row>
    <row r="584" customFormat="false" ht="15" hidden="false" customHeight="false" outlineLevel="0" collapsed="false">
      <c r="A584" s="0" t="n">
        <v>2244</v>
      </c>
    </row>
    <row r="585" customFormat="false" ht="15" hidden="false" customHeight="false" outlineLevel="0" collapsed="false">
      <c r="A585" s="0" t="n">
        <v>2324</v>
      </c>
    </row>
    <row r="586" customFormat="false" ht="15" hidden="false" customHeight="false" outlineLevel="0" collapsed="false">
      <c r="A586" s="0" t="n">
        <v>2138</v>
      </c>
    </row>
    <row r="587" customFormat="false" ht="15" hidden="false" customHeight="false" outlineLevel="0" collapsed="false">
      <c r="A587" s="0" t="n">
        <v>2090</v>
      </c>
    </row>
    <row r="588" customFormat="false" ht="15" hidden="false" customHeight="false" outlineLevel="0" collapsed="false">
      <c r="A588" s="0" t="n">
        <v>2028</v>
      </c>
    </row>
    <row r="589" customFormat="false" ht="15" hidden="false" customHeight="false" outlineLevel="0" collapsed="false">
      <c r="A589" s="0" t="n">
        <v>2068</v>
      </c>
    </row>
    <row r="590" customFormat="false" ht="15" hidden="false" customHeight="false" outlineLevel="0" collapsed="false">
      <c r="A590" s="0" t="n">
        <v>2239</v>
      </c>
    </row>
    <row r="591" customFormat="false" ht="15" hidden="false" customHeight="false" outlineLevel="0" collapsed="false">
      <c r="A591" s="0" t="n">
        <v>7230</v>
      </c>
    </row>
    <row r="592" customFormat="false" ht="15" hidden="false" customHeight="false" outlineLevel="0" collapsed="false">
      <c r="A592" s="0" t="n">
        <v>7054</v>
      </c>
    </row>
    <row r="593" customFormat="false" ht="15" hidden="false" customHeight="false" outlineLevel="0" collapsed="false">
      <c r="A593" s="0" t="n">
        <v>5879</v>
      </c>
    </row>
    <row r="594" customFormat="false" ht="15" hidden="false" customHeight="false" outlineLevel="0" collapsed="false">
      <c r="A594" s="0" t="n">
        <v>6496</v>
      </c>
    </row>
    <row r="595" customFormat="false" ht="15" hidden="false" customHeight="false" outlineLevel="0" collapsed="false">
      <c r="A595" s="0" t="n">
        <v>4070</v>
      </c>
    </row>
    <row r="596" customFormat="false" ht="15" hidden="false" customHeight="false" outlineLevel="0" collapsed="false">
      <c r="A596" s="0" t="n">
        <v>4983</v>
      </c>
    </row>
    <row r="597" customFormat="false" ht="15" hidden="false" customHeight="false" outlineLevel="0" collapsed="false">
      <c r="A597" s="0" t="n">
        <v>3499</v>
      </c>
    </row>
    <row r="598" customFormat="false" ht="15" hidden="false" customHeight="false" outlineLevel="0" collapsed="false">
      <c r="A598" s="0" t="n">
        <v>4975</v>
      </c>
    </row>
    <row r="599" customFormat="false" ht="15" hidden="false" customHeight="false" outlineLevel="0" collapsed="false">
      <c r="A599" s="0" t="n">
        <v>3885</v>
      </c>
    </row>
    <row r="600" customFormat="false" ht="15" hidden="false" customHeight="false" outlineLevel="0" collapsed="false">
      <c r="A600" s="0" t="n">
        <v>3503</v>
      </c>
    </row>
    <row r="601" customFormat="false" ht="15" hidden="false" customHeight="false" outlineLevel="0" collapsed="false">
      <c r="A601" s="0" t="n">
        <v>4205</v>
      </c>
    </row>
    <row r="602" customFormat="false" ht="15" hidden="false" customHeight="false" outlineLevel="0" collapsed="false">
      <c r="A602" s="0" t="n">
        <v>3384</v>
      </c>
    </row>
    <row r="603" customFormat="false" ht="15" hidden="false" customHeight="false" outlineLevel="0" collapsed="false">
      <c r="A603" s="0" t="n">
        <v>7539</v>
      </c>
    </row>
    <row r="604" customFormat="false" ht="15" hidden="false" customHeight="false" outlineLevel="0" collapsed="false">
      <c r="A604" s="0" t="n">
        <v>3472</v>
      </c>
    </row>
    <row r="605" customFormat="false" ht="15" hidden="false" customHeight="false" outlineLevel="0" collapsed="false">
      <c r="A605" s="0" t="n">
        <v>3075</v>
      </c>
    </row>
    <row r="606" customFormat="false" ht="15" hidden="false" customHeight="false" outlineLevel="0" collapsed="false">
      <c r="A606" s="0" t="n">
        <v>2000</v>
      </c>
    </row>
    <row r="607" customFormat="false" ht="15" hidden="false" customHeight="false" outlineLevel="0" collapsed="false">
      <c r="A607" s="0" t="n">
        <v>2944</v>
      </c>
    </row>
    <row r="608" customFormat="false" ht="15" hidden="false" customHeight="false" outlineLevel="0" collapsed="false">
      <c r="A608" s="0" t="n">
        <v>2863</v>
      </c>
    </row>
    <row r="609" customFormat="false" ht="15" hidden="false" customHeight="false" outlineLevel="0" collapsed="false">
      <c r="A609" s="0" t="n">
        <v>2482</v>
      </c>
    </row>
    <row r="610" customFormat="false" ht="15" hidden="false" customHeight="false" outlineLevel="0" collapsed="false">
      <c r="A610" s="0" t="n">
        <v>2365</v>
      </c>
    </row>
    <row r="611" customFormat="false" ht="15" hidden="false" customHeight="false" outlineLevel="0" collapsed="false">
      <c r="A611" s="0" t="n">
        <v>2378</v>
      </c>
    </row>
    <row r="612" customFormat="false" ht="15" hidden="false" customHeight="false" outlineLevel="0" collapsed="false">
      <c r="A612" s="0" t="n">
        <v>2258</v>
      </c>
    </row>
    <row r="613" customFormat="false" ht="15" hidden="false" customHeight="false" outlineLevel="0" collapsed="false">
      <c r="A613" s="0" t="n">
        <v>2135</v>
      </c>
    </row>
    <row r="614" customFormat="false" ht="15" hidden="false" customHeight="false" outlineLevel="0" collapsed="false">
      <c r="A614" s="0" t="n">
        <v>2112</v>
      </c>
    </row>
    <row r="615" customFormat="false" ht="15" hidden="false" customHeight="false" outlineLevel="0" collapsed="false">
      <c r="A615" s="0" t="n">
        <v>2567</v>
      </c>
    </row>
    <row r="616" customFormat="false" ht="15" hidden="false" customHeight="false" outlineLevel="0" collapsed="false">
      <c r="A616" s="0" t="n">
        <v>791</v>
      </c>
    </row>
    <row r="617" customFormat="false" ht="15" hidden="false" customHeight="false" outlineLevel="0" collapsed="false">
      <c r="A617" s="0" t="n">
        <v>9077</v>
      </c>
    </row>
    <row r="618" customFormat="false" ht="15" hidden="false" customHeight="false" outlineLevel="0" collapsed="false">
      <c r="A618" s="0" t="n">
        <v>8922</v>
      </c>
    </row>
    <row r="619" customFormat="false" ht="15" hidden="false" customHeight="false" outlineLevel="0" collapsed="false">
      <c r="A619" s="0" t="n">
        <v>5446</v>
      </c>
    </row>
    <row r="620" customFormat="false" ht="15" hidden="false" customHeight="false" outlineLevel="0" collapsed="false">
      <c r="A620" s="0" t="n">
        <v>5126</v>
      </c>
    </row>
    <row r="621" customFormat="false" ht="15" hidden="false" customHeight="false" outlineLevel="0" collapsed="false">
      <c r="A621" s="0" t="n">
        <v>4956</v>
      </c>
    </row>
    <row r="622" customFormat="false" ht="15" hidden="false" customHeight="false" outlineLevel="0" collapsed="false">
      <c r="A622" s="0" t="n">
        <v>4767</v>
      </c>
    </row>
    <row r="623" customFormat="false" ht="15" hidden="false" customHeight="false" outlineLevel="0" collapsed="false">
      <c r="A623" s="0" t="n">
        <v>2072</v>
      </c>
    </row>
    <row r="624" customFormat="false" ht="15" hidden="false" customHeight="false" outlineLevel="0" collapsed="false">
      <c r="A624" s="0" t="n">
        <v>3864</v>
      </c>
    </row>
    <row r="625" customFormat="false" ht="15" hidden="false" customHeight="false" outlineLevel="0" collapsed="false">
      <c r="A625" s="0" t="n">
        <v>3957</v>
      </c>
    </row>
    <row r="626" customFormat="false" ht="15" hidden="false" customHeight="false" outlineLevel="0" collapsed="false">
      <c r="A626" s="0" t="n">
        <v>3974</v>
      </c>
    </row>
    <row r="627" customFormat="false" ht="15" hidden="false" customHeight="false" outlineLevel="0" collapsed="false">
      <c r="A627" s="0" t="n">
        <v>3665</v>
      </c>
    </row>
    <row r="628" customFormat="false" ht="15" hidden="false" customHeight="false" outlineLevel="0" collapsed="false">
      <c r="A628" s="0" t="n">
        <v>3537</v>
      </c>
    </row>
    <row r="629" customFormat="false" ht="15" hidden="false" customHeight="false" outlineLevel="0" collapsed="false">
      <c r="A629" s="0" t="n">
        <v>3497</v>
      </c>
    </row>
    <row r="630" customFormat="false" ht="15" hidden="false" customHeight="false" outlineLevel="0" collapsed="false">
      <c r="A630" s="0" t="n">
        <v>3047</v>
      </c>
    </row>
    <row r="631" customFormat="false" ht="15" hidden="false" customHeight="false" outlineLevel="0" collapsed="false">
      <c r="A631" s="0" t="n">
        <v>2958</v>
      </c>
    </row>
    <row r="632" customFormat="false" ht="15" hidden="false" customHeight="false" outlineLevel="0" collapsed="false">
      <c r="A632" s="0" t="n">
        <v>2868</v>
      </c>
    </row>
    <row r="633" customFormat="false" ht="15" hidden="false" customHeight="false" outlineLevel="0" collapsed="false">
      <c r="A633" s="0" t="n">
        <v>2746</v>
      </c>
    </row>
    <row r="634" customFormat="false" ht="15" hidden="false" customHeight="false" outlineLevel="0" collapsed="false">
      <c r="A634" s="0" t="n">
        <v>2629</v>
      </c>
    </row>
    <row r="635" customFormat="false" ht="15" hidden="false" customHeight="false" outlineLevel="0" collapsed="false">
      <c r="A635" s="0" t="n">
        <v>2564</v>
      </c>
    </row>
    <row r="636" customFormat="false" ht="15" hidden="false" customHeight="false" outlineLevel="0" collapsed="false">
      <c r="A636" s="0" t="n">
        <v>2539</v>
      </c>
    </row>
    <row r="637" customFormat="false" ht="15" hidden="false" customHeight="false" outlineLevel="0" collapsed="false">
      <c r="A637" s="0" t="n">
        <v>2409</v>
      </c>
    </row>
    <row r="638" customFormat="false" ht="15" hidden="false" customHeight="false" outlineLevel="0" collapsed="false">
      <c r="A638" s="0" t="n">
        <v>2408</v>
      </c>
    </row>
    <row r="639" customFormat="false" ht="15" hidden="false" customHeight="false" outlineLevel="0" collapsed="false">
      <c r="A639" s="0" t="n">
        <v>2400</v>
      </c>
    </row>
    <row r="640" customFormat="false" ht="15" hidden="false" customHeight="false" outlineLevel="0" collapsed="false">
      <c r="A640" s="0" t="n">
        <v>2380</v>
      </c>
    </row>
    <row r="641" customFormat="false" ht="15" hidden="false" customHeight="false" outlineLevel="0" collapsed="false">
      <c r="A641" s="0" t="n">
        <v>2374</v>
      </c>
    </row>
    <row r="642" customFormat="false" ht="15" hidden="false" customHeight="false" outlineLevel="0" collapsed="false">
      <c r="A642" s="0" t="n">
        <v>2229</v>
      </c>
    </row>
    <row r="643" customFormat="false" ht="15" hidden="false" customHeight="false" outlineLevel="0" collapsed="false">
      <c r="A643" s="0" t="n">
        <v>2145</v>
      </c>
    </row>
    <row r="644" customFormat="false" ht="15" hidden="false" customHeight="false" outlineLevel="0" collapsed="false">
      <c r="A644" s="0" t="n">
        <v>2095</v>
      </c>
    </row>
    <row r="645" customFormat="false" ht="15" hidden="false" customHeight="false" outlineLevel="0" collapsed="false">
      <c r="A645" s="0" t="n">
        <v>4079</v>
      </c>
    </row>
    <row r="646" customFormat="false" ht="15" hidden="false" customHeight="false" outlineLevel="0" collapsed="false">
      <c r="A646" s="0" t="n">
        <v>3671</v>
      </c>
    </row>
    <row r="647" customFormat="false" ht="15" hidden="false" customHeight="false" outlineLevel="0" collapsed="false">
      <c r="A647" s="0" t="n">
        <v>2000</v>
      </c>
    </row>
    <row r="648" customFormat="false" ht="15" hidden="false" customHeight="false" outlineLevel="0" collapsed="false">
      <c r="A648" s="0" t="n">
        <v>2394</v>
      </c>
    </row>
    <row r="649" customFormat="false" ht="15" hidden="false" customHeight="false" outlineLevel="0" collapsed="false">
      <c r="A649" s="0" t="n">
        <v>2223</v>
      </c>
    </row>
    <row r="650" customFormat="false" ht="15" hidden="false" customHeight="false" outlineLevel="0" collapsed="false">
      <c r="A650" s="0" t="n">
        <v>4883</v>
      </c>
    </row>
    <row r="651" customFormat="false" ht="15" hidden="false" customHeight="false" outlineLevel="0" collapsed="false">
      <c r="A651" s="0" t="n">
        <v>8315</v>
      </c>
    </row>
    <row r="652" customFormat="false" ht="15" hidden="false" customHeight="false" outlineLevel="0" collapsed="false">
      <c r="A652" s="0" t="n">
        <v>8452</v>
      </c>
    </row>
    <row r="653" customFormat="false" ht="15" hidden="false" customHeight="false" outlineLevel="0" collapsed="false">
      <c r="A653" s="0" t="n">
        <v>5491</v>
      </c>
    </row>
    <row r="654" customFormat="false" ht="15" hidden="false" customHeight="false" outlineLevel="0" collapsed="false">
      <c r="A654" s="0" t="n">
        <v>5584</v>
      </c>
    </row>
    <row r="655" customFormat="false" ht="15" hidden="false" customHeight="false" outlineLevel="0" collapsed="false">
      <c r="A655" s="0" t="n">
        <v>4247</v>
      </c>
    </row>
    <row r="656" customFormat="false" ht="15" hidden="false" customHeight="false" outlineLevel="0" collapsed="false">
      <c r="A656" s="0" t="n">
        <v>4167</v>
      </c>
    </row>
    <row r="657" customFormat="false" ht="15" hidden="false" customHeight="false" outlineLevel="0" collapsed="false">
      <c r="A657" s="0" t="n">
        <v>3845</v>
      </c>
    </row>
    <row r="658" customFormat="false" ht="15" hidden="false" customHeight="false" outlineLevel="0" collapsed="false">
      <c r="A658" s="0" t="n">
        <v>3741</v>
      </c>
    </row>
    <row r="659" customFormat="false" ht="15" hidden="false" customHeight="false" outlineLevel="0" collapsed="false">
      <c r="A659" s="0" t="n">
        <v>3738</v>
      </c>
    </row>
    <row r="660" customFormat="false" ht="15" hidden="false" customHeight="false" outlineLevel="0" collapsed="false">
      <c r="A660" s="0" t="n">
        <v>2767</v>
      </c>
    </row>
    <row r="661" customFormat="false" ht="15" hidden="false" customHeight="false" outlineLevel="0" collapsed="false">
      <c r="A661" s="0" t="n">
        <v>2465</v>
      </c>
    </row>
    <row r="662" customFormat="false" ht="15" hidden="false" customHeight="false" outlineLevel="0" collapsed="false">
      <c r="A662" s="0" t="n">
        <v>2095</v>
      </c>
    </row>
    <row r="663" customFormat="false" ht="15" hidden="false" customHeight="false" outlineLevel="0" collapsed="false">
      <c r="A663" s="0" t="n">
        <v>2821</v>
      </c>
    </row>
    <row r="664" customFormat="false" ht="15" hidden="false" customHeight="false" outlineLevel="0" collapsed="false">
      <c r="A664" s="0" t="n">
        <v>2136</v>
      </c>
    </row>
    <row r="665" customFormat="false" ht="15" hidden="false" customHeight="false" outlineLevel="0" collapsed="false">
      <c r="A665" s="0" t="n">
        <v>2318</v>
      </c>
    </row>
    <row r="666" customFormat="false" ht="15" hidden="false" customHeight="false" outlineLevel="0" collapsed="false">
      <c r="A666" s="0" t="n">
        <v>2740</v>
      </c>
    </row>
    <row r="667" customFormat="false" ht="15" hidden="false" customHeight="false" outlineLevel="0" collapsed="false">
      <c r="A667" s="0" t="n">
        <v>4724</v>
      </c>
    </row>
    <row r="668" customFormat="false" ht="15" hidden="false" customHeight="false" outlineLevel="0" collapsed="false">
      <c r="A668" s="0" t="n">
        <v>2534</v>
      </c>
    </row>
    <row r="669" customFormat="false" ht="15" hidden="false" customHeight="false" outlineLevel="0" collapsed="false">
      <c r="A669" s="0" t="n">
        <v>9480</v>
      </c>
    </row>
    <row r="670" customFormat="false" ht="15" hidden="false" customHeight="false" outlineLevel="0" collapsed="false">
      <c r="A670" s="0" t="n">
        <v>2772</v>
      </c>
    </row>
    <row r="671" customFormat="false" ht="15" hidden="false" customHeight="false" outlineLevel="0" collapsed="false">
      <c r="A671" s="0" t="n">
        <v>7591</v>
      </c>
    </row>
    <row r="672" customFormat="false" ht="15" hidden="false" customHeight="false" outlineLevel="0" collapsed="false">
      <c r="A672" s="0" t="n">
        <v>6380</v>
      </c>
    </row>
    <row r="673" customFormat="false" ht="15" hidden="false" customHeight="false" outlineLevel="0" collapsed="false">
      <c r="A673" s="0" t="n">
        <v>5330</v>
      </c>
    </row>
    <row r="674" customFormat="false" ht="15" hidden="false" customHeight="false" outlineLevel="0" collapsed="false">
      <c r="A674" s="0" t="n">
        <v>4374</v>
      </c>
    </row>
    <row r="675" customFormat="false" ht="15" hidden="false" customHeight="false" outlineLevel="0" collapsed="false">
      <c r="A675" s="0" t="n">
        <v>3256</v>
      </c>
    </row>
    <row r="676" customFormat="false" ht="15" hidden="false" customHeight="false" outlineLevel="0" collapsed="false">
      <c r="A676" s="0" t="n">
        <v>3568</v>
      </c>
    </row>
    <row r="677" customFormat="false" ht="15" hidden="false" customHeight="false" outlineLevel="0" collapsed="false">
      <c r="A677" s="0" t="n">
        <v>2652</v>
      </c>
    </row>
    <row r="678" customFormat="false" ht="15" hidden="false" customHeight="false" outlineLevel="0" collapsed="false">
      <c r="A678" s="0" t="n">
        <v>3412</v>
      </c>
    </row>
    <row r="679" customFormat="false" ht="15" hidden="false" customHeight="false" outlineLevel="0" collapsed="false">
      <c r="A679" s="0" t="n">
        <v>2377</v>
      </c>
    </row>
    <row r="680" customFormat="false" ht="15" hidden="false" customHeight="false" outlineLevel="0" collapsed="false">
      <c r="A680" s="0" t="n">
        <v>2243</v>
      </c>
    </row>
    <row r="681" customFormat="false" ht="15" hidden="false" customHeight="false" outlineLevel="0" collapsed="false">
      <c r="A681" s="0" t="n">
        <v>2051</v>
      </c>
    </row>
    <row r="682" customFormat="false" ht="15" hidden="false" customHeight="false" outlineLevel="0" collapsed="false">
      <c r="A682" s="0" t="n">
        <v>2148</v>
      </c>
    </row>
    <row r="683" customFormat="false" ht="15" hidden="false" customHeight="false" outlineLevel="0" collapsed="false">
      <c r="A683" s="0" t="n">
        <v>3618</v>
      </c>
    </row>
    <row r="684" customFormat="false" ht="15" hidden="false" customHeight="false" outlineLevel="0" collapsed="false">
      <c r="A684" s="0" t="n">
        <v>5191</v>
      </c>
    </row>
    <row r="685" customFormat="false" ht="15" hidden="false" customHeight="false" outlineLevel="0" collapsed="false">
      <c r="A685" s="0" t="n">
        <v>4830</v>
      </c>
    </row>
    <row r="686" customFormat="false" ht="15" hidden="false" customHeight="false" outlineLevel="0" collapsed="false">
      <c r="A686" s="0" t="n">
        <v>5521</v>
      </c>
    </row>
    <row r="687" customFormat="false" ht="15" hidden="false" customHeight="false" outlineLevel="0" collapsed="false">
      <c r="A687" s="0" t="n">
        <v>5086</v>
      </c>
    </row>
    <row r="688" customFormat="false" ht="15" hidden="false" customHeight="false" outlineLevel="0" collapsed="false">
      <c r="A688" s="0" t="n">
        <v>4171</v>
      </c>
    </row>
    <row r="689" customFormat="false" ht="15" hidden="false" customHeight="false" outlineLevel="0" collapsed="false">
      <c r="A689" s="0" t="n">
        <v>4825</v>
      </c>
    </row>
    <row r="690" customFormat="false" ht="15" hidden="false" customHeight="false" outlineLevel="0" collapsed="false">
      <c r="A690" s="0" t="n">
        <v>3256</v>
      </c>
    </row>
    <row r="691" customFormat="false" ht="15" hidden="false" customHeight="false" outlineLevel="0" collapsed="false">
      <c r="A691" s="0" t="n">
        <v>3107</v>
      </c>
    </row>
    <row r="692" customFormat="false" ht="15" hidden="false" customHeight="false" outlineLevel="0" collapsed="false">
      <c r="A692" s="0" t="n">
        <v>3242</v>
      </c>
    </row>
    <row r="693" customFormat="false" ht="15" hidden="false" customHeight="false" outlineLevel="0" collapsed="false">
      <c r="A693" s="0" t="n">
        <v>2081</v>
      </c>
    </row>
    <row r="694" customFormat="false" ht="15" hidden="false" customHeight="false" outlineLevel="0" collapsed="false">
      <c r="A694" s="0" t="n">
        <v>2511</v>
      </c>
    </row>
    <row r="695" customFormat="false" ht="15" hidden="false" customHeight="false" outlineLevel="0" collapsed="false">
      <c r="A695" s="0" t="n">
        <v>9658</v>
      </c>
    </row>
    <row r="696" customFormat="false" ht="15" hidden="false" customHeight="false" outlineLevel="0" collapsed="false">
      <c r="A696" s="0" t="n">
        <v>8319</v>
      </c>
    </row>
    <row r="697" customFormat="false" ht="15" hidden="false" customHeight="false" outlineLevel="0" collapsed="false">
      <c r="A697" s="0" t="n">
        <v>2564</v>
      </c>
    </row>
    <row r="698" customFormat="false" ht="15" hidden="false" customHeight="false" outlineLevel="0" collapsed="false">
      <c r="A698" s="0" t="n">
        <v>3137</v>
      </c>
    </row>
    <row r="699" customFormat="false" ht="15" hidden="false" customHeight="false" outlineLevel="0" collapsed="false">
      <c r="A699" s="0" t="n">
        <v>9048</v>
      </c>
    </row>
    <row r="700" customFormat="false" ht="15" hidden="false" customHeight="false" outlineLevel="0" collapsed="false">
      <c r="A700" s="0" t="n">
        <v>6152</v>
      </c>
    </row>
    <row r="701" customFormat="false" ht="15" hidden="false" customHeight="false" outlineLevel="0" collapsed="false">
      <c r="A701" s="0" t="n">
        <v>5510</v>
      </c>
    </row>
    <row r="702" customFormat="false" ht="15" hidden="false" customHeight="false" outlineLevel="0" collapsed="false">
      <c r="A702" s="0" t="n">
        <v>4396</v>
      </c>
    </row>
    <row r="703" customFormat="false" ht="15" hidden="false" customHeight="false" outlineLevel="0" collapsed="false">
      <c r="A703" s="0" t="n">
        <v>4553</v>
      </c>
    </row>
    <row r="704" customFormat="false" ht="15" hidden="false" customHeight="false" outlineLevel="0" collapsed="false">
      <c r="A704" s="0" t="n">
        <v>4138</v>
      </c>
    </row>
    <row r="705" customFormat="false" ht="15" hidden="false" customHeight="false" outlineLevel="0" collapsed="false">
      <c r="A705" s="0" t="n">
        <v>3657</v>
      </c>
    </row>
    <row r="706" customFormat="false" ht="15" hidden="false" customHeight="false" outlineLevel="0" collapsed="false">
      <c r="A706" s="0" t="n">
        <v>3121</v>
      </c>
    </row>
    <row r="707" customFormat="false" ht="15" hidden="false" customHeight="false" outlineLevel="0" collapsed="false">
      <c r="A707" s="0" t="n">
        <v>3059</v>
      </c>
    </row>
    <row r="708" customFormat="false" ht="15" hidden="false" customHeight="false" outlineLevel="0" collapsed="false">
      <c r="A708" s="0" t="n">
        <v>2956</v>
      </c>
    </row>
    <row r="709" customFormat="false" ht="15" hidden="false" customHeight="false" outlineLevel="0" collapsed="false">
      <c r="A709" s="0" t="n">
        <v>3260</v>
      </c>
    </row>
    <row r="710" customFormat="false" ht="15" hidden="false" customHeight="false" outlineLevel="0" collapsed="false">
      <c r="A710" s="0" t="n">
        <v>2692</v>
      </c>
    </row>
    <row r="711" customFormat="false" ht="15" hidden="false" customHeight="false" outlineLevel="0" collapsed="false">
      <c r="A711" s="0" t="n">
        <v>2649</v>
      </c>
    </row>
    <row r="712" customFormat="false" ht="15" hidden="false" customHeight="false" outlineLevel="0" collapsed="false">
      <c r="A712" s="0" t="n">
        <v>2587</v>
      </c>
    </row>
    <row r="713" customFormat="false" ht="15" hidden="false" customHeight="false" outlineLevel="0" collapsed="false">
      <c r="A713" s="0" t="n">
        <v>2248</v>
      </c>
    </row>
    <row r="714" customFormat="false" ht="15" hidden="false" customHeight="false" outlineLevel="0" collapsed="false">
      <c r="A714" s="0" t="n">
        <v>2200</v>
      </c>
    </row>
    <row r="715" customFormat="false" ht="15" hidden="false" customHeight="false" outlineLevel="0" collapsed="false">
      <c r="A715" s="0" t="n">
        <v>2166</v>
      </c>
    </row>
    <row r="716" customFormat="false" ht="15" hidden="false" customHeight="false" outlineLevel="0" collapsed="false">
      <c r="A716" s="0" t="n">
        <v>2132</v>
      </c>
    </row>
    <row r="717" customFormat="false" ht="15" hidden="false" customHeight="false" outlineLevel="0" collapsed="false">
      <c r="A717" s="0" t="n">
        <v>2116</v>
      </c>
    </row>
    <row r="718" customFormat="false" ht="15" hidden="false" customHeight="false" outlineLevel="0" collapsed="false">
      <c r="A718" s="0" t="n">
        <v>2110</v>
      </c>
    </row>
    <row r="719" customFormat="false" ht="15" hidden="false" customHeight="false" outlineLevel="0" collapsed="false">
      <c r="A719" s="0" t="n">
        <v>2050</v>
      </c>
    </row>
    <row r="720" customFormat="false" ht="15" hidden="false" customHeight="false" outlineLevel="0" collapsed="false">
      <c r="A720" s="0" t="n">
        <v>2012</v>
      </c>
    </row>
    <row r="721" customFormat="false" ht="15" hidden="false" customHeight="false" outlineLevel="0" collapsed="false">
      <c r="A721" s="0" t="n">
        <v>2011</v>
      </c>
    </row>
    <row r="722" customFormat="false" ht="15" hidden="false" customHeight="false" outlineLevel="0" collapsed="false">
      <c r="A722" s="0" t="n">
        <v>3680</v>
      </c>
    </row>
    <row r="723" customFormat="false" ht="15" hidden="false" customHeight="false" outlineLevel="0" collapsed="false">
      <c r="A723" s="0" t="n">
        <v>2717</v>
      </c>
    </row>
    <row r="724" customFormat="false" ht="15" hidden="false" customHeight="false" outlineLevel="0" collapsed="false">
      <c r="A724" s="0" t="n">
        <v>2717</v>
      </c>
    </row>
    <row r="725" customFormat="false" ht="15" hidden="false" customHeight="false" outlineLevel="0" collapsed="false">
      <c r="A725" s="0" t="n">
        <v>5771</v>
      </c>
    </row>
    <row r="726" customFormat="false" ht="15" hidden="false" customHeight="false" outlineLevel="0" collapsed="false">
      <c r="A726" s="0" t="n">
        <v>5498</v>
      </c>
    </row>
    <row r="727" customFormat="false" ht="15" hidden="false" customHeight="false" outlineLevel="0" collapsed="false">
      <c r="A727" s="0" t="n">
        <v>5061</v>
      </c>
    </row>
    <row r="728" customFormat="false" ht="15" hidden="false" customHeight="false" outlineLevel="0" collapsed="false">
      <c r="A728" s="0" t="n">
        <v>4701</v>
      </c>
    </row>
    <row r="729" customFormat="false" ht="15" hidden="false" customHeight="false" outlineLevel="0" collapsed="false">
      <c r="A729" s="0" t="n">
        <v>3371</v>
      </c>
    </row>
    <row r="730" customFormat="false" ht="15" hidden="false" customHeight="false" outlineLevel="0" collapsed="false">
      <c r="A730" s="0" t="n">
        <v>2791</v>
      </c>
    </row>
    <row r="731" customFormat="false" ht="15" hidden="false" customHeight="false" outlineLevel="0" collapsed="false">
      <c r="A731" s="0" t="n">
        <v>2707</v>
      </c>
    </row>
    <row r="732" customFormat="false" ht="15" hidden="false" customHeight="false" outlineLevel="0" collapsed="false">
      <c r="A732" s="0" t="n">
        <v>2074</v>
      </c>
    </row>
    <row r="733" customFormat="false" ht="15" hidden="false" customHeight="false" outlineLevel="0" collapsed="false">
      <c r="A733" s="0" t="n">
        <v>6806</v>
      </c>
    </row>
    <row r="734" customFormat="false" ht="15" hidden="false" customHeight="false" outlineLevel="0" collapsed="false">
      <c r="A734" s="0" t="n">
        <v>4139</v>
      </c>
    </row>
    <row r="735" customFormat="false" ht="15" hidden="false" customHeight="false" outlineLevel="0" collapsed="false">
      <c r="A735" s="0" t="n">
        <v>4104</v>
      </c>
    </row>
    <row r="736" customFormat="false" ht="15" hidden="false" customHeight="false" outlineLevel="0" collapsed="false">
      <c r="A736" s="0" t="n">
        <v>3969</v>
      </c>
    </row>
    <row r="737" customFormat="false" ht="15" hidden="false" customHeight="false" outlineLevel="0" collapsed="false">
      <c r="A737" s="0" t="n">
        <v>3668</v>
      </c>
    </row>
    <row r="738" customFormat="false" ht="15" hidden="false" customHeight="false" outlineLevel="0" collapsed="false">
      <c r="A738" s="0" t="n">
        <v>3502</v>
      </c>
    </row>
    <row r="739" customFormat="false" ht="15" hidden="false" customHeight="false" outlineLevel="0" collapsed="false">
      <c r="A739" s="0" t="n">
        <v>3593</v>
      </c>
    </row>
    <row r="740" customFormat="false" ht="15" hidden="false" customHeight="false" outlineLevel="0" collapsed="false">
      <c r="A740" s="0" t="n">
        <v>3321</v>
      </c>
    </row>
    <row r="741" customFormat="false" ht="15" hidden="false" customHeight="false" outlineLevel="0" collapsed="false">
      <c r="A741" s="0" t="n">
        <v>3053</v>
      </c>
    </row>
    <row r="742" customFormat="false" ht="15" hidden="false" customHeight="false" outlineLevel="0" collapsed="false">
      <c r="A742" s="0" t="n">
        <v>2982</v>
      </c>
    </row>
    <row r="743" customFormat="false" ht="15" hidden="false" customHeight="false" outlineLevel="0" collapsed="false">
      <c r="A743" s="0" t="n">
        <v>2894</v>
      </c>
    </row>
    <row r="744" customFormat="false" ht="15" hidden="false" customHeight="false" outlineLevel="0" collapsed="false">
      <c r="A744" s="0" t="n">
        <v>2707</v>
      </c>
    </row>
    <row r="745" customFormat="false" ht="15" hidden="false" customHeight="false" outlineLevel="0" collapsed="false">
      <c r="A745" s="0" t="n">
        <v>4213</v>
      </c>
    </row>
    <row r="746" customFormat="false" ht="15" hidden="false" customHeight="false" outlineLevel="0" collapsed="false">
      <c r="A746" s="0" t="n">
        <v>2656</v>
      </c>
    </row>
    <row r="747" customFormat="false" ht="15" hidden="false" customHeight="false" outlineLevel="0" collapsed="false">
      <c r="A747" s="0" t="n">
        <v>2557</v>
      </c>
    </row>
    <row r="748" customFormat="false" ht="15" hidden="false" customHeight="false" outlineLevel="0" collapsed="false">
      <c r="A748" s="0" t="n">
        <v>6815</v>
      </c>
    </row>
    <row r="749" customFormat="false" ht="15" hidden="false" customHeight="false" outlineLevel="0" collapsed="false">
      <c r="A749" s="0" t="n">
        <v>2455</v>
      </c>
    </row>
    <row r="750" customFormat="false" ht="15" hidden="false" customHeight="false" outlineLevel="0" collapsed="false">
      <c r="A750" s="0" t="n">
        <v>7801</v>
      </c>
    </row>
    <row r="751" customFormat="false" ht="15" hidden="false" customHeight="false" outlineLevel="0" collapsed="false">
      <c r="A751" s="0" t="n">
        <v>2466</v>
      </c>
    </row>
    <row r="752" customFormat="false" ht="15" hidden="false" customHeight="false" outlineLevel="0" collapsed="false">
      <c r="A752" s="0" t="n">
        <v>2277</v>
      </c>
    </row>
    <row r="753" customFormat="false" ht="15" hidden="false" customHeight="false" outlineLevel="0" collapsed="false">
      <c r="A753" s="0" t="n">
        <v>2275</v>
      </c>
    </row>
    <row r="754" customFormat="false" ht="15" hidden="false" customHeight="false" outlineLevel="0" collapsed="false">
      <c r="A754" s="0" t="n">
        <v>2267</v>
      </c>
    </row>
    <row r="755" customFormat="false" ht="15" hidden="false" customHeight="false" outlineLevel="0" collapsed="false">
      <c r="A755" s="0" t="n">
        <v>2265</v>
      </c>
    </row>
    <row r="756" customFormat="false" ht="15" hidden="false" customHeight="false" outlineLevel="0" collapsed="false">
      <c r="A756" s="0" t="n">
        <v>2242</v>
      </c>
    </row>
    <row r="757" customFormat="false" ht="15" hidden="false" customHeight="false" outlineLevel="0" collapsed="false">
      <c r="A757" s="0" t="n">
        <v>2218</v>
      </c>
    </row>
    <row r="758" customFormat="false" ht="15" hidden="false" customHeight="false" outlineLevel="0" collapsed="false">
      <c r="A758" s="0" t="n">
        <v>2211</v>
      </c>
    </row>
    <row r="759" customFormat="false" ht="15" hidden="false" customHeight="false" outlineLevel="0" collapsed="false">
      <c r="A759" s="0" t="n">
        <v>6560</v>
      </c>
    </row>
    <row r="760" customFormat="false" ht="15" hidden="false" customHeight="false" outlineLevel="0" collapsed="false">
      <c r="A760" s="0" t="n">
        <v>3465</v>
      </c>
    </row>
    <row r="761" customFormat="false" ht="15" hidden="false" customHeight="false" outlineLevel="0" collapsed="false">
      <c r="A761" s="0" t="n">
        <v>4919</v>
      </c>
    </row>
    <row r="762" customFormat="false" ht="15" hidden="false" customHeight="false" outlineLevel="0" collapsed="false">
      <c r="A762" s="0" t="n">
        <v>2624</v>
      </c>
    </row>
    <row r="763" customFormat="false" ht="15" hidden="false" customHeight="false" outlineLevel="0" collapsed="false">
      <c r="A763" s="0" t="n">
        <v>2945</v>
      </c>
    </row>
    <row r="764" customFormat="false" ht="15" hidden="false" customHeight="false" outlineLevel="0" collapsed="false">
      <c r="A764" s="0" t="n">
        <v>2084</v>
      </c>
    </row>
    <row r="765" customFormat="false" ht="15" hidden="false" customHeight="false" outlineLevel="0" collapsed="false">
      <c r="A765" s="0" t="n">
        <v>2442</v>
      </c>
    </row>
    <row r="766" customFormat="false" ht="15" hidden="false" customHeight="false" outlineLevel="0" collapsed="false">
      <c r="A766" s="0" t="n">
        <v>4451</v>
      </c>
    </row>
    <row r="767" customFormat="false" ht="15" hidden="false" customHeight="false" outlineLevel="0" collapsed="false">
      <c r="A767" s="0" t="n">
        <v>3091</v>
      </c>
    </row>
    <row r="768" customFormat="false" ht="15" hidden="false" customHeight="false" outlineLevel="0" collapsed="false">
      <c r="A768" s="0" t="n">
        <v>4533</v>
      </c>
    </row>
    <row r="769" customFormat="false" ht="15" hidden="false" customHeight="false" outlineLevel="0" collapsed="false">
      <c r="A769" s="0" t="n">
        <v>4711</v>
      </c>
    </row>
    <row r="770" customFormat="false" ht="15" hidden="false" customHeight="false" outlineLevel="0" collapsed="false">
      <c r="A770" s="0" t="n">
        <v>7246</v>
      </c>
    </row>
    <row r="771" customFormat="false" ht="15" hidden="false" customHeight="false" outlineLevel="0" collapsed="false">
      <c r="A771" s="0" t="n">
        <v>5406</v>
      </c>
    </row>
    <row r="772" customFormat="false" ht="15" hidden="false" customHeight="false" outlineLevel="0" collapsed="false">
      <c r="A772" s="0" t="n">
        <v>3689</v>
      </c>
    </row>
    <row r="773" customFormat="false" ht="15" hidden="false" customHeight="false" outlineLevel="0" collapsed="false">
      <c r="A773" s="0" t="n">
        <v>3043</v>
      </c>
    </row>
    <row r="774" customFormat="false" ht="15" hidden="false" customHeight="false" outlineLevel="0" collapsed="false">
      <c r="A774" s="0" t="n">
        <v>4508</v>
      </c>
    </row>
    <row r="775" customFormat="false" ht="15" hidden="false" customHeight="false" outlineLevel="0" collapsed="false">
      <c r="A775" s="0" t="n">
        <v>4489</v>
      </c>
    </row>
    <row r="776" customFormat="false" ht="15" hidden="false" customHeight="false" outlineLevel="0" collapsed="false">
      <c r="A776" s="0" t="n">
        <v>3145</v>
      </c>
    </row>
    <row r="777" customFormat="false" ht="15" hidden="false" customHeight="false" outlineLevel="0" collapsed="false">
      <c r="A777" s="0" t="n">
        <v>8244</v>
      </c>
    </row>
    <row r="778" customFormat="false" ht="15" hidden="false" customHeight="false" outlineLevel="0" collapsed="false">
      <c r="A778" s="0" t="n">
        <v>7648</v>
      </c>
    </row>
    <row r="779" customFormat="false" ht="15" hidden="false" customHeight="false" outlineLevel="0" collapsed="false">
      <c r="A779" s="0" t="n">
        <v>7010</v>
      </c>
    </row>
    <row r="780" customFormat="false" ht="15" hidden="false" customHeight="false" outlineLevel="0" collapsed="false">
      <c r="A780" s="0" t="n">
        <v>7115</v>
      </c>
    </row>
    <row r="781" customFormat="false" ht="15" hidden="false" customHeight="false" outlineLevel="0" collapsed="false">
      <c r="A781" s="0" t="n">
        <v>6583</v>
      </c>
    </row>
    <row r="782" customFormat="false" ht="15" hidden="false" customHeight="false" outlineLevel="0" collapsed="false">
      <c r="A782" s="0" t="n">
        <v>7098</v>
      </c>
    </row>
    <row r="783" customFormat="false" ht="15" hidden="false" customHeight="false" outlineLevel="0" collapsed="false">
      <c r="A783" s="0" t="n">
        <v>5409</v>
      </c>
    </row>
    <row r="784" customFormat="false" ht="15" hidden="false" customHeight="false" outlineLevel="0" collapsed="false">
      <c r="A784" s="0" t="n">
        <v>4105</v>
      </c>
    </row>
    <row r="785" customFormat="false" ht="15" hidden="false" customHeight="false" outlineLevel="0" collapsed="false">
      <c r="A785" s="0" t="n">
        <v>3876</v>
      </c>
    </row>
    <row r="786" customFormat="false" ht="15" hidden="false" customHeight="false" outlineLevel="0" collapsed="false">
      <c r="A786" s="0" t="n">
        <v>3538</v>
      </c>
    </row>
    <row r="787" customFormat="false" ht="15" hidden="false" customHeight="false" outlineLevel="0" collapsed="false">
      <c r="A787" s="0" t="n">
        <v>3529</v>
      </c>
    </row>
    <row r="788" customFormat="false" ht="15" hidden="false" customHeight="false" outlineLevel="0" collapsed="false">
      <c r="A788" s="0" t="n">
        <v>5807</v>
      </c>
    </row>
    <row r="789" customFormat="false" ht="15" hidden="false" customHeight="false" outlineLevel="0" collapsed="false">
      <c r="A789" s="0" t="n">
        <v>3141</v>
      </c>
    </row>
    <row r="790" customFormat="false" ht="15" hidden="false" customHeight="false" outlineLevel="0" collapsed="false">
      <c r="A790" s="0" t="n">
        <v>3010</v>
      </c>
    </row>
    <row r="791" customFormat="false" ht="15" hidden="false" customHeight="false" outlineLevel="0" collapsed="false">
      <c r="A791" s="0" t="n">
        <v>3082</v>
      </c>
    </row>
    <row r="792" customFormat="false" ht="15" hidden="false" customHeight="false" outlineLevel="0" collapsed="false">
      <c r="A792" s="0" t="n">
        <v>2775</v>
      </c>
    </row>
    <row r="793" customFormat="false" ht="15" hidden="false" customHeight="false" outlineLevel="0" collapsed="false">
      <c r="A793" s="0" t="n">
        <v>2734</v>
      </c>
    </row>
    <row r="794" customFormat="false" ht="15" hidden="false" customHeight="false" outlineLevel="0" collapsed="false">
      <c r="A794" s="0" t="n">
        <v>3268</v>
      </c>
    </row>
    <row r="795" customFormat="false" ht="15" hidden="false" customHeight="false" outlineLevel="0" collapsed="false">
      <c r="A795" s="0" t="n">
        <v>9238</v>
      </c>
    </row>
    <row r="796" customFormat="false" ht="15" hidden="false" customHeight="false" outlineLevel="0" collapsed="false">
      <c r="A796" s="0" t="n">
        <v>9755</v>
      </c>
    </row>
    <row r="797" customFormat="false" ht="15" hidden="false" customHeight="false" outlineLevel="0" collapsed="false">
      <c r="A797" s="0" t="n">
        <v>3033</v>
      </c>
    </row>
    <row r="798" customFormat="false" ht="15" hidden="false" customHeight="false" outlineLevel="0" collapsed="false">
      <c r="A798" s="0" t="n">
        <v>8374</v>
      </c>
    </row>
    <row r="799" customFormat="false" ht="15" hidden="false" customHeight="false" outlineLevel="0" collapsed="false">
      <c r="A799" s="0" t="n">
        <v>8026</v>
      </c>
    </row>
    <row r="800" customFormat="false" ht="15" hidden="false" customHeight="false" outlineLevel="0" collapsed="false">
      <c r="A800" s="0" t="n">
        <v>5795</v>
      </c>
    </row>
    <row r="801" customFormat="false" ht="15" hidden="false" customHeight="false" outlineLevel="0" collapsed="false">
      <c r="A801" s="0" t="n">
        <v>5528</v>
      </c>
    </row>
    <row r="802" customFormat="false" ht="15" hidden="false" customHeight="false" outlineLevel="0" collapsed="false">
      <c r="A802" s="0" t="n">
        <v>4785</v>
      </c>
    </row>
    <row r="803" customFormat="false" ht="15" hidden="false" customHeight="false" outlineLevel="0" collapsed="false">
      <c r="A803" s="0" t="n">
        <v>4830</v>
      </c>
    </row>
    <row r="804" customFormat="false" ht="15" hidden="false" customHeight="false" outlineLevel="0" collapsed="false">
      <c r="A804" s="0" t="n">
        <v>4768</v>
      </c>
    </row>
    <row r="805" customFormat="false" ht="15" hidden="false" customHeight="false" outlineLevel="0" collapsed="false">
      <c r="A805" s="0" t="n">
        <v>4391</v>
      </c>
    </row>
    <row r="806" customFormat="false" ht="15" hidden="false" customHeight="false" outlineLevel="0" collapsed="false">
      <c r="A806" s="0" t="n">
        <v>4025</v>
      </c>
    </row>
    <row r="807" customFormat="false" ht="15" hidden="false" customHeight="false" outlineLevel="0" collapsed="false">
      <c r="A807" s="0" t="n">
        <v>3977</v>
      </c>
    </row>
    <row r="808" customFormat="false" ht="15" hidden="false" customHeight="false" outlineLevel="0" collapsed="false">
      <c r="A808" s="0" t="n">
        <v>3773</v>
      </c>
    </row>
    <row r="809" customFormat="false" ht="15" hidden="false" customHeight="false" outlineLevel="0" collapsed="false">
      <c r="A809" s="0" t="n">
        <v>3546</v>
      </c>
    </row>
    <row r="810" customFormat="false" ht="15" hidden="false" customHeight="false" outlineLevel="0" collapsed="false">
      <c r="A810" s="0" t="n">
        <v>2927</v>
      </c>
    </row>
    <row r="811" customFormat="false" ht="15" hidden="false" customHeight="false" outlineLevel="0" collapsed="false">
      <c r="A811" s="0" t="n">
        <v>3035</v>
      </c>
    </row>
    <row r="812" customFormat="false" ht="15" hidden="false" customHeight="false" outlineLevel="0" collapsed="false">
      <c r="A812" s="0" t="n">
        <v>2827</v>
      </c>
    </row>
    <row r="813" customFormat="false" ht="15" hidden="false" customHeight="false" outlineLevel="0" collapsed="false">
      <c r="A813" s="0" t="n">
        <v>2770</v>
      </c>
    </row>
    <row r="814" customFormat="false" ht="15" hidden="false" customHeight="false" outlineLevel="0" collapsed="false">
      <c r="A814" s="0" t="n">
        <v>2533</v>
      </c>
    </row>
    <row r="815" customFormat="false" ht="15" hidden="false" customHeight="false" outlineLevel="0" collapsed="false">
      <c r="A815" s="0" t="n">
        <v>2357</v>
      </c>
    </row>
    <row r="816" customFormat="false" ht="15" hidden="false" customHeight="false" outlineLevel="0" collapsed="false">
      <c r="A816" s="0" t="n">
        <v>2348</v>
      </c>
    </row>
    <row r="817" customFormat="false" ht="15" hidden="false" customHeight="false" outlineLevel="0" collapsed="false">
      <c r="A817" s="0" t="n">
        <v>2346</v>
      </c>
    </row>
    <row r="818" customFormat="false" ht="15" hidden="false" customHeight="false" outlineLevel="0" collapsed="false">
      <c r="A818" s="0" t="n">
        <v>2284</v>
      </c>
    </row>
    <row r="819" customFormat="false" ht="15" hidden="false" customHeight="false" outlineLevel="0" collapsed="false">
      <c r="A819" s="0" t="n">
        <v>2163</v>
      </c>
    </row>
    <row r="820" customFormat="false" ht="15" hidden="false" customHeight="false" outlineLevel="0" collapsed="false">
      <c r="A820" s="0" t="n">
        <v>2025</v>
      </c>
    </row>
    <row r="821" customFormat="false" ht="15" hidden="false" customHeight="false" outlineLevel="0" collapsed="false">
      <c r="A821" s="0" t="n">
        <v>2011</v>
      </c>
    </row>
    <row r="822" customFormat="false" ht="15" hidden="false" customHeight="false" outlineLevel="0" collapsed="false">
      <c r="A822" s="0" t="n">
        <v>9682</v>
      </c>
    </row>
    <row r="823" customFormat="false" ht="15" hidden="false" customHeight="false" outlineLevel="0" collapsed="false">
      <c r="A823" s="0" t="n">
        <v>6454</v>
      </c>
    </row>
    <row r="824" customFormat="false" ht="15" hidden="false" customHeight="false" outlineLevel="0" collapsed="false">
      <c r="A824" s="0" t="n">
        <v>4026</v>
      </c>
    </row>
    <row r="825" customFormat="false" ht="15" hidden="false" customHeight="false" outlineLevel="0" collapsed="false">
      <c r="A825" s="0" t="n">
        <v>3130</v>
      </c>
    </row>
    <row r="826" customFormat="false" ht="15" hidden="false" customHeight="false" outlineLevel="0" collapsed="false">
      <c r="A826" s="0" t="n">
        <v>3105</v>
      </c>
    </row>
    <row r="827" customFormat="false" ht="15" hidden="false" customHeight="false" outlineLevel="0" collapsed="false">
      <c r="A827" s="0" t="n">
        <v>2756</v>
      </c>
    </row>
    <row r="828" customFormat="false" ht="15" hidden="false" customHeight="false" outlineLevel="0" collapsed="false">
      <c r="A828" s="0" t="n">
        <v>2542</v>
      </c>
    </row>
    <row r="829" customFormat="false" ht="15" hidden="false" customHeight="false" outlineLevel="0" collapsed="false">
      <c r="A829" s="0" t="n">
        <v>2585</v>
      </c>
    </row>
    <row r="830" customFormat="false" ht="15" hidden="false" customHeight="false" outlineLevel="0" collapsed="false">
      <c r="A830" s="0" t="n">
        <v>2457</v>
      </c>
    </row>
    <row r="831" customFormat="false" ht="15" hidden="false" customHeight="false" outlineLevel="0" collapsed="false">
      <c r="A831" s="0" t="n">
        <v>5624</v>
      </c>
    </row>
    <row r="832" customFormat="false" ht="15" hidden="false" customHeight="false" outlineLevel="0" collapsed="false">
      <c r="A832" s="0" t="n">
        <v>5224</v>
      </c>
    </row>
    <row r="833" customFormat="false" ht="15" hidden="false" customHeight="false" outlineLevel="0" collapsed="false">
      <c r="A833" s="0" t="n">
        <v>4013</v>
      </c>
    </row>
    <row r="834" customFormat="false" ht="15" hidden="false" customHeight="false" outlineLevel="0" collapsed="false">
      <c r="A834" s="0" t="n">
        <v>3634</v>
      </c>
    </row>
    <row r="835" customFormat="false" ht="15" hidden="false" customHeight="false" outlineLevel="0" collapsed="false">
      <c r="A835" s="0" t="n">
        <v>3588</v>
      </c>
    </row>
    <row r="836" customFormat="false" ht="15" hidden="false" customHeight="false" outlineLevel="0" collapsed="false">
      <c r="A836" s="0" t="n">
        <v>3421</v>
      </c>
    </row>
    <row r="837" customFormat="false" ht="15" hidden="false" customHeight="false" outlineLevel="0" collapsed="false">
      <c r="A837" s="0" t="n">
        <v>3495</v>
      </c>
    </row>
    <row r="838" customFormat="false" ht="15" hidden="false" customHeight="false" outlineLevel="0" collapsed="false">
      <c r="A838" s="0" t="n">
        <v>6131</v>
      </c>
    </row>
    <row r="839" customFormat="false" ht="15" hidden="false" customHeight="false" outlineLevel="0" collapsed="false">
      <c r="A839" s="0" t="n">
        <v>2715</v>
      </c>
    </row>
    <row r="840" customFormat="false" ht="15" hidden="false" customHeight="false" outlineLevel="0" collapsed="false">
      <c r="A840" s="0" t="n">
        <v>2517</v>
      </c>
    </row>
    <row r="841" customFormat="false" ht="15" hidden="false" customHeight="false" outlineLevel="0" collapsed="false">
      <c r="A841" s="0" t="n">
        <v>2270</v>
      </c>
    </row>
    <row r="842" customFormat="false" ht="15" hidden="false" customHeight="false" outlineLevel="0" collapsed="false">
      <c r="A842" s="0" t="n">
        <v>3266</v>
      </c>
    </row>
    <row r="843" customFormat="false" ht="15" hidden="false" customHeight="false" outlineLevel="0" collapsed="false">
      <c r="A843" s="0" t="n">
        <v>2227</v>
      </c>
    </row>
    <row r="844" customFormat="false" ht="15" hidden="false" customHeight="false" outlineLevel="0" collapsed="false">
      <c r="A844" s="0" t="n">
        <v>2200</v>
      </c>
    </row>
    <row r="845" customFormat="false" ht="15" hidden="false" customHeight="false" outlineLevel="0" collapsed="false">
      <c r="A845" s="0" t="n">
        <v>2088</v>
      </c>
    </row>
    <row r="846" customFormat="false" ht="15" hidden="false" customHeight="false" outlineLevel="0" collapsed="false">
      <c r="A846" s="0" t="n">
        <v>2142</v>
      </c>
    </row>
    <row r="847" customFormat="false" ht="15" hidden="false" customHeight="false" outlineLevel="0" collapsed="false">
      <c r="A847" s="0" t="n">
        <v>2036</v>
      </c>
    </row>
    <row r="848" customFormat="false" ht="15" hidden="false" customHeight="false" outlineLevel="0" collapsed="false">
      <c r="A848" s="0" t="n">
        <v>3754</v>
      </c>
    </row>
    <row r="849" customFormat="false" ht="15" hidden="false" customHeight="false" outlineLevel="0" collapsed="false">
      <c r="A849" s="0" t="n">
        <v>4587</v>
      </c>
    </row>
    <row r="850" customFormat="false" ht="15" hidden="false" customHeight="false" outlineLevel="0" collapsed="false">
      <c r="A850" s="0" t="n">
        <v>2298</v>
      </c>
    </row>
    <row r="851" customFormat="false" ht="15" hidden="false" customHeight="false" outlineLevel="0" collapsed="false">
      <c r="A851" s="0" t="n">
        <v>2200</v>
      </c>
    </row>
    <row r="852" customFormat="false" ht="15" hidden="false" customHeight="false" outlineLevel="0" collapsed="false">
      <c r="A852" s="0" t="n">
        <v>3200</v>
      </c>
    </row>
    <row r="853" customFormat="false" ht="15" hidden="false" customHeight="false" outlineLevel="0" collapsed="false">
      <c r="A853" s="0" t="n">
        <v>3123</v>
      </c>
    </row>
    <row r="854" customFormat="false" ht="15" hidden="false" customHeight="false" outlineLevel="0" collapsed="false">
      <c r="A854" s="0" t="n">
        <v>2436</v>
      </c>
    </row>
    <row r="855" customFormat="false" ht="15" hidden="false" customHeight="false" outlineLevel="0" collapsed="false">
      <c r="A855" s="0" t="n">
        <v>3422</v>
      </c>
    </row>
    <row r="856" customFormat="false" ht="15" hidden="false" customHeight="false" outlineLevel="0" collapsed="false">
      <c r="A856" s="0" t="n">
        <v>2113</v>
      </c>
    </row>
    <row r="857" customFormat="false" ht="15" hidden="false" customHeight="false" outlineLevel="0" collapsed="false">
      <c r="A857" s="0" t="n">
        <v>9704</v>
      </c>
    </row>
    <row r="858" customFormat="false" ht="15" hidden="false" customHeight="false" outlineLevel="0" collapsed="false">
      <c r="A858" s="0" t="n">
        <v>8064</v>
      </c>
    </row>
    <row r="859" customFormat="false" ht="15" hidden="false" customHeight="false" outlineLevel="0" collapsed="false">
      <c r="A859" s="0" t="n">
        <v>5826</v>
      </c>
    </row>
    <row r="860" customFormat="false" ht="15" hidden="false" customHeight="false" outlineLevel="0" collapsed="false">
      <c r="A860" s="0" t="n">
        <v>5546</v>
      </c>
    </row>
    <row r="861" customFormat="false" ht="15" hidden="false" customHeight="false" outlineLevel="0" collapsed="false">
      <c r="A861" s="0" t="n">
        <v>5003</v>
      </c>
    </row>
    <row r="862" customFormat="false" ht="15" hidden="false" customHeight="false" outlineLevel="0" collapsed="false">
      <c r="A862" s="0" t="n">
        <v>3070</v>
      </c>
    </row>
    <row r="863" customFormat="false" ht="15" hidden="false" customHeight="false" outlineLevel="0" collapsed="false">
      <c r="A863" s="0" t="n">
        <v>3431</v>
      </c>
    </row>
    <row r="864" customFormat="false" ht="15" hidden="false" customHeight="false" outlineLevel="0" collapsed="false">
      <c r="A864" s="0" t="n">
        <v>2708</v>
      </c>
    </row>
    <row r="865" customFormat="false" ht="15" hidden="false" customHeight="false" outlineLevel="0" collapsed="false">
      <c r="A865" s="0" t="n">
        <v>2604</v>
      </c>
    </row>
    <row r="866" customFormat="false" ht="15" hidden="false" customHeight="false" outlineLevel="0" collapsed="false">
      <c r="A866" s="0" t="n">
        <v>2544</v>
      </c>
    </row>
    <row r="867" customFormat="false" ht="15" hidden="false" customHeight="false" outlineLevel="0" collapsed="false">
      <c r="A867" s="0" t="n">
        <v>2343</v>
      </c>
    </row>
    <row r="868" customFormat="false" ht="15" hidden="false" customHeight="false" outlineLevel="0" collapsed="false">
      <c r="A868" s="0" t="n">
        <v>2295</v>
      </c>
    </row>
    <row r="869" customFormat="false" ht="15" hidden="false" customHeight="false" outlineLevel="0" collapsed="false">
      <c r="A869" s="0" t="n">
        <v>2160</v>
      </c>
    </row>
    <row r="870" customFormat="false" ht="15" hidden="false" customHeight="false" outlineLevel="0" collapsed="false">
      <c r="A870" s="0" t="n">
        <v>2005</v>
      </c>
    </row>
    <row r="871" customFormat="false" ht="15" hidden="false" customHeight="false" outlineLevel="0" collapsed="false">
      <c r="A871" s="0" t="n">
        <v>5686</v>
      </c>
    </row>
    <row r="872" customFormat="false" ht="15" hidden="false" customHeight="false" outlineLevel="0" collapsed="false">
      <c r="A872" s="0" t="n">
        <v>3810</v>
      </c>
    </row>
    <row r="873" customFormat="false" ht="15" hidden="false" customHeight="false" outlineLevel="0" collapsed="false">
      <c r="A873" s="0" t="n">
        <v>3611</v>
      </c>
    </row>
    <row r="874" customFormat="false" ht="15" hidden="false" customHeight="false" outlineLevel="0" collapsed="false">
      <c r="A874" s="0" t="n">
        <v>2967</v>
      </c>
    </row>
    <row r="875" customFormat="false" ht="15" hidden="false" customHeight="false" outlineLevel="0" collapsed="false">
      <c r="A875" s="0" t="n">
        <v>4265</v>
      </c>
    </row>
    <row r="876" customFormat="false" ht="15" hidden="false" customHeight="false" outlineLevel="0" collapsed="false">
      <c r="A876" s="0" t="n">
        <v>3857</v>
      </c>
    </row>
    <row r="877" customFormat="false" ht="15" hidden="false" customHeight="false" outlineLevel="0" collapsed="false">
      <c r="A877" s="0" t="n">
        <v>6754</v>
      </c>
    </row>
    <row r="878" customFormat="false" ht="15" hidden="false" customHeight="false" outlineLevel="0" collapsed="false">
      <c r="A878" s="0" t="n">
        <v>2826</v>
      </c>
    </row>
    <row r="879" customFormat="false" ht="15" hidden="false" customHeight="false" outlineLevel="0" collapsed="false">
      <c r="A879" s="0" t="n">
        <v>6348</v>
      </c>
    </row>
    <row r="880" customFormat="false" ht="15" hidden="false" customHeight="false" outlineLevel="0" collapsed="false">
      <c r="A880" s="0" t="n">
        <v>3014</v>
      </c>
    </row>
    <row r="881" customFormat="false" ht="15" hidden="false" customHeight="false" outlineLevel="0" collapsed="false">
      <c r="A881" s="0" t="n">
        <v>2378</v>
      </c>
    </row>
    <row r="882" customFormat="false" ht="15" hidden="false" customHeight="false" outlineLevel="0" collapsed="false">
      <c r="A882" s="0" t="n">
        <v>2183</v>
      </c>
    </row>
    <row r="883" customFormat="false" ht="15" hidden="false" customHeight="false" outlineLevel="0" collapsed="false">
      <c r="A883" s="0" t="n">
        <v>7839</v>
      </c>
    </row>
    <row r="884" customFormat="false" ht="15" hidden="false" customHeight="false" outlineLevel="0" collapsed="false">
      <c r="A884" s="0" t="n">
        <v>2237</v>
      </c>
    </row>
    <row r="885" customFormat="false" ht="15" hidden="false" customHeight="false" outlineLevel="0" collapsed="false">
      <c r="A885" s="0" t="n">
        <v>5827</v>
      </c>
    </row>
    <row r="886" customFormat="false" ht="15" hidden="false" customHeight="false" outlineLevel="0" collapsed="false">
      <c r="A886" s="0" t="n">
        <v>5588</v>
      </c>
    </row>
    <row r="887" customFormat="false" ht="15" hidden="false" customHeight="false" outlineLevel="0" collapsed="false">
      <c r="A887" s="0" t="n">
        <v>4267</v>
      </c>
    </row>
    <row r="888" customFormat="false" ht="15" hidden="false" customHeight="false" outlineLevel="0" collapsed="false">
      <c r="A888" s="0" t="n">
        <v>4273</v>
      </c>
    </row>
    <row r="889" customFormat="false" ht="15" hidden="false" customHeight="false" outlineLevel="0" collapsed="false">
      <c r="A889" s="0" t="n">
        <v>4403</v>
      </c>
    </row>
    <row r="890" customFormat="false" ht="15" hidden="false" customHeight="false" outlineLevel="0" collapsed="false">
      <c r="A890" s="0" t="n">
        <v>3194</v>
      </c>
    </row>
    <row r="891" customFormat="false" ht="15" hidden="false" customHeight="false" outlineLevel="0" collapsed="false">
      <c r="A891" s="0" t="n">
        <v>3260</v>
      </c>
    </row>
    <row r="892" customFormat="false" ht="15" hidden="false" customHeight="false" outlineLevel="0" collapsed="false">
      <c r="A892" s="0" t="n">
        <v>3062</v>
      </c>
    </row>
    <row r="893" customFormat="false" ht="15" hidden="false" customHeight="false" outlineLevel="0" collapsed="false">
      <c r="A893" s="0" t="n">
        <v>2922</v>
      </c>
    </row>
    <row r="894" customFormat="false" ht="15" hidden="false" customHeight="false" outlineLevel="0" collapsed="false">
      <c r="A894" s="0" t="n">
        <v>2903</v>
      </c>
    </row>
    <row r="895" customFormat="false" ht="15" hidden="false" customHeight="false" outlineLevel="0" collapsed="false">
      <c r="A895" s="0" t="n">
        <v>2852</v>
      </c>
    </row>
    <row r="896" customFormat="false" ht="15" hidden="false" customHeight="false" outlineLevel="0" collapsed="false">
      <c r="A896" s="0" t="n">
        <v>2775</v>
      </c>
    </row>
    <row r="897" customFormat="false" ht="15" hidden="false" customHeight="false" outlineLevel="0" collapsed="false">
      <c r="A897" s="0" t="n">
        <v>2619</v>
      </c>
    </row>
    <row r="898" customFormat="false" ht="15" hidden="false" customHeight="false" outlineLevel="0" collapsed="false">
      <c r="A898" s="0" t="n">
        <v>2732</v>
      </c>
    </row>
    <row r="899" customFormat="false" ht="15" hidden="false" customHeight="false" outlineLevel="0" collapsed="false">
      <c r="A899" s="0" t="n">
        <v>2583</v>
      </c>
    </row>
    <row r="900" customFormat="false" ht="15" hidden="false" customHeight="false" outlineLevel="0" collapsed="false">
      <c r="A900" s="0" t="n">
        <v>2508</v>
      </c>
    </row>
    <row r="901" customFormat="false" ht="15" hidden="false" customHeight="false" outlineLevel="0" collapsed="false">
      <c r="A901" s="0" t="n">
        <v>2403</v>
      </c>
    </row>
    <row r="902" customFormat="false" ht="15" hidden="false" customHeight="false" outlineLevel="0" collapsed="false">
      <c r="A902" s="0" t="n">
        <v>2350</v>
      </c>
    </row>
    <row r="903" customFormat="false" ht="15" hidden="false" customHeight="false" outlineLevel="0" collapsed="false">
      <c r="A903" s="0" t="n">
        <v>2179</v>
      </c>
    </row>
    <row r="904" customFormat="false" ht="15" hidden="false" customHeight="false" outlineLevel="0" collapsed="false">
      <c r="A904" s="0" t="n">
        <v>2175</v>
      </c>
    </row>
    <row r="905" customFormat="false" ht="15" hidden="false" customHeight="false" outlineLevel="0" collapsed="false">
      <c r="A905" s="0" t="n">
        <v>2115</v>
      </c>
    </row>
    <row r="906" customFormat="false" ht="15" hidden="false" customHeight="false" outlineLevel="0" collapsed="false">
      <c r="A906" s="0" t="n">
        <v>2180</v>
      </c>
    </row>
    <row r="907" customFormat="false" ht="15" hidden="false" customHeight="false" outlineLevel="0" collapsed="false">
      <c r="A907" s="0" t="n">
        <v>2110</v>
      </c>
    </row>
    <row r="908" customFormat="false" ht="15" hidden="false" customHeight="false" outlineLevel="0" collapsed="false">
      <c r="A908" s="0" t="n">
        <v>2080</v>
      </c>
    </row>
    <row r="909" customFormat="false" ht="15" hidden="false" customHeight="false" outlineLevel="0" collapsed="false">
      <c r="A909" s="0" t="n">
        <v>3006</v>
      </c>
    </row>
    <row r="910" customFormat="false" ht="15" hidden="false" customHeight="false" outlineLevel="0" collapsed="false">
      <c r="A910" s="0" t="n">
        <v>9105</v>
      </c>
    </row>
    <row r="911" customFormat="false" ht="15" hidden="false" customHeight="false" outlineLevel="0" collapsed="false">
      <c r="A911" s="0" t="n">
        <v>8725</v>
      </c>
    </row>
    <row r="912" customFormat="false" ht="15" hidden="false" customHeight="false" outlineLevel="0" collapsed="false">
      <c r="A912" s="0" t="n">
        <v>9149</v>
      </c>
    </row>
    <row r="913" customFormat="false" ht="15" hidden="false" customHeight="false" outlineLevel="0" collapsed="false">
      <c r="A913" s="0" t="n">
        <v>8821</v>
      </c>
    </row>
    <row r="914" customFormat="false" ht="15" hidden="false" customHeight="false" outlineLevel="0" collapsed="false">
      <c r="A914" s="0" t="n">
        <v>7006</v>
      </c>
    </row>
    <row r="915" customFormat="false" ht="15" hidden="false" customHeight="false" outlineLevel="0" collapsed="false">
      <c r="A915" s="0" t="n">
        <v>6940</v>
      </c>
    </row>
    <row r="916" customFormat="false" ht="15" hidden="false" customHeight="false" outlineLevel="0" collapsed="false">
      <c r="A916" s="0" t="n">
        <v>6251</v>
      </c>
    </row>
    <row r="917" customFormat="false" ht="15" hidden="false" customHeight="false" outlineLevel="0" collapsed="false">
      <c r="A917" s="0" t="n">
        <v>6345</v>
      </c>
    </row>
    <row r="918" customFormat="false" ht="15" hidden="false" customHeight="false" outlineLevel="0" collapsed="false">
      <c r="A918" s="0" t="n">
        <v>6036</v>
      </c>
    </row>
    <row r="919" customFormat="false" ht="15" hidden="false" customHeight="false" outlineLevel="0" collapsed="false">
      <c r="A919" s="0" t="n">
        <v>5836</v>
      </c>
    </row>
    <row r="920" customFormat="false" ht="15" hidden="false" customHeight="false" outlineLevel="0" collapsed="false">
      <c r="A920" s="0" t="n">
        <v>6369</v>
      </c>
    </row>
    <row r="921" customFormat="false" ht="15" hidden="false" customHeight="false" outlineLevel="0" collapsed="false">
      <c r="A921" s="0" t="n">
        <v>5355</v>
      </c>
    </row>
    <row r="922" customFormat="false" ht="15" hidden="false" customHeight="false" outlineLevel="0" collapsed="false">
      <c r="A922" s="0" t="n">
        <v>4934</v>
      </c>
    </row>
    <row r="923" customFormat="false" ht="15" hidden="false" customHeight="false" outlineLevel="0" collapsed="false">
      <c r="A923" s="0" t="n">
        <v>4772</v>
      </c>
    </row>
    <row r="924" customFormat="false" ht="15" hidden="false" customHeight="false" outlineLevel="0" collapsed="false">
      <c r="A924" s="0" t="n">
        <v>4676</v>
      </c>
    </row>
    <row r="925" customFormat="false" ht="15" hidden="false" customHeight="false" outlineLevel="0" collapsed="false">
      <c r="A925" s="0" t="n">
        <v>4377</v>
      </c>
    </row>
    <row r="926" customFormat="false" ht="15" hidden="false" customHeight="false" outlineLevel="0" collapsed="false">
      <c r="A926" s="0" t="n">
        <v>4322</v>
      </c>
    </row>
    <row r="927" customFormat="false" ht="15" hidden="false" customHeight="false" outlineLevel="0" collapsed="false">
      <c r="A927" s="0" t="n">
        <v>4498</v>
      </c>
    </row>
    <row r="928" customFormat="false" ht="15" hidden="false" customHeight="false" outlineLevel="0" collapsed="false">
      <c r="A928" s="0" t="n">
        <v>4350</v>
      </c>
    </row>
    <row r="929" customFormat="false" ht="15" hidden="false" customHeight="false" outlineLevel="0" collapsed="false">
      <c r="A929" s="0" t="n">
        <v>4290</v>
      </c>
    </row>
    <row r="930" customFormat="false" ht="15" hidden="false" customHeight="false" outlineLevel="0" collapsed="false">
      <c r="A930" s="0" t="n">
        <v>4390</v>
      </c>
    </row>
    <row r="931" customFormat="false" ht="15" hidden="false" customHeight="false" outlineLevel="0" collapsed="false">
      <c r="A931" s="0" t="n">
        <v>4123</v>
      </c>
    </row>
    <row r="932" customFormat="false" ht="15" hidden="false" customHeight="false" outlineLevel="0" collapsed="false">
      <c r="A932" s="0" t="n">
        <v>3752</v>
      </c>
    </row>
    <row r="933" customFormat="false" ht="15" hidden="false" customHeight="false" outlineLevel="0" collapsed="false">
      <c r="A933" s="0" t="n">
        <v>3256</v>
      </c>
    </row>
    <row r="934" customFormat="false" ht="15" hidden="false" customHeight="false" outlineLevel="0" collapsed="false">
      <c r="A934" s="0" t="n">
        <v>3186</v>
      </c>
    </row>
    <row r="935" customFormat="false" ht="15" hidden="false" customHeight="false" outlineLevel="0" collapsed="false">
      <c r="A935" s="0" t="n">
        <v>3002</v>
      </c>
    </row>
    <row r="936" customFormat="false" ht="15" hidden="false" customHeight="false" outlineLevel="0" collapsed="false">
      <c r="A936" s="0" t="n">
        <v>2926</v>
      </c>
    </row>
    <row r="937" customFormat="false" ht="15" hidden="false" customHeight="false" outlineLevel="0" collapsed="false">
      <c r="A937" s="0" t="n">
        <v>2869</v>
      </c>
    </row>
    <row r="938" customFormat="false" ht="15" hidden="false" customHeight="false" outlineLevel="0" collapsed="false">
      <c r="A938" s="0" t="n">
        <v>2806</v>
      </c>
    </row>
    <row r="939" customFormat="false" ht="15" hidden="false" customHeight="false" outlineLevel="0" collapsed="false">
      <c r="A939" s="0" t="n">
        <v>2932</v>
      </c>
    </row>
    <row r="940" customFormat="false" ht="15" hidden="false" customHeight="false" outlineLevel="0" collapsed="false">
      <c r="A940" s="0" t="n">
        <v>2661</v>
      </c>
    </row>
    <row r="941" customFormat="false" ht="15" hidden="false" customHeight="false" outlineLevel="0" collapsed="false">
      <c r="A941" s="0" t="n">
        <v>2647</v>
      </c>
    </row>
    <row r="942" customFormat="false" ht="15" hidden="false" customHeight="false" outlineLevel="0" collapsed="false">
      <c r="A942" s="0" t="n">
        <v>2408</v>
      </c>
    </row>
    <row r="943" customFormat="false" ht="15" hidden="false" customHeight="false" outlineLevel="0" collapsed="false">
      <c r="A943" s="0" t="n">
        <v>2405</v>
      </c>
    </row>
    <row r="944" customFormat="false" ht="15" hidden="false" customHeight="false" outlineLevel="0" collapsed="false">
      <c r="A944" s="0" t="n">
        <v>2306</v>
      </c>
    </row>
    <row r="945" customFormat="false" ht="15" hidden="false" customHeight="false" outlineLevel="0" collapsed="false">
      <c r="A945" s="0" t="n">
        <v>2302</v>
      </c>
    </row>
    <row r="946" customFormat="false" ht="15" hidden="false" customHeight="false" outlineLevel="0" collapsed="false">
      <c r="A946" s="0" t="n">
        <v>2340</v>
      </c>
    </row>
    <row r="947" customFormat="false" ht="15" hidden="false" customHeight="false" outlineLevel="0" collapsed="false">
      <c r="A947" s="0" t="n">
        <v>2223</v>
      </c>
    </row>
    <row r="948" customFormat="false" ht="15" hidden="false" customHeight="false" outlineLevel="0" collapsed="false">
      <c r="A948" s="0" t="n">
        <v>2211</v>
      </c>
    </row>
    <row r="949" customFormat="false" ht="15" hidden="false" customHeight="false" outlineLevel="0" collapsed="false">
      <c r="A949" s="0" t="n">
        <v>2276</v>
      </c>
    </row>
    <row r="950" customFormat="false" ht="15" hidden="false" customHeight="false" outlineLevel="0" collapsed="false">
      <c r="A950" s="0" t="n">
        <v>2132</v>
      </c>
    </row>
    <row r="951" customFormat="false" ht="15" hidden="false" customHeight="false" outlineLevel="0" collapsed="false">
      <c r="A951" s="0" t="n">
        <v>2056</v>
      </c>
    </row>
    <row r="952" customFormat="false" ht="15" hidden="false" customHeight="false" outlineLevel="0" collapsed="false">
      <c r="A952" s="0" t="n">
        <v>2028</v>
      </c>
    </row>
    <row r="953" customFormat="false" ht="15" hidden="false" customHeight="false" outlineLevel="0" collapsed="false">
      <c r="A953" s="0" t="n">
        <v>2228</v>
      </c>
    </row>
    <row r="954" customFormat="false" ht="15" hidden="false" customHeight="false" outlineLevel="0" collapsed="false">
      <c r="A954" s="0" t="n">
        <v>2007</v>
      </c>
    </row>
    <row r="955" customFormat="false" ht="15" hidden="false" customHeight="false" outlineLevel="0" collapsed="false">
      <c r="A955" s="0" t="n">
        <v>2006</v>
      </c>
    </row>
    <row r="956" customFormat="false" ht="15" hidden="false" customHeight="false" outlineLevel="0" collapsed="false">
      <c r="A956" s="0" t="n">
        <v>3005</v>
      </c>
    </row>
    <row r="957" customFormat="false" ht="15" hidden="false" customHeight="false" outlineLevel="0" collapsed="false">
      <c r="A957" s="0" t="n">
        <v>5220</v>
      </c>
    </row>
    <row r="958" customFormat="false" ht="15" hidden="false" customHeight="false" outlineLevel="0" collapsed="false">
      <c r="A958" s="0" t="n">
        <v>3002</v>
      </c>
    </row>
    <row r="959" customFormat="false" ht="15" hidden="false" customHeight="false" outlineLevel="0" collapsed="false">
      <c r="A959" s="0" t="n">
        <v>2359</v>
      </c>
    </row>
    <row r="960" customFormat="false" ht="15" hidden="false" customHeight="false" outlineLevel="0" collapsed="false">
      <c r="A960" s="0" t="n">
        <v>7164</v>
      </c>
    </row>
    <row r="961" customFormat="false" ht="15" hidden="false" customHeight="false" outlineLevel="0" collapsed="false">
      <c r="A961" s="0" t="n">
        <v>2863</v>
      </c>
    </row>
    <row r="962" customFormat="false" ht="15" hidden="false" customHeight="false" outlineLevel="0" collapsed="false">
      <c r="A962" s="0" t="n">
        <v>7297</v>
      </c>
    </row>
    <row r="963" customFormat="false" ht="15" hidden="false" customHeight="false" outlineLevel="0" collapsed="false">
      <c r="A963" s="0" t="n">
        <v>5906</v>
      </c>
    </row>
    <row r="964" customFormat="false" ht="15" hidden="false" customHeight="false" outlineLevel="0" collapsed="false">
      <c r="A964" s="0" t="n">
        <v>4141</v>
      </c>
    </row>
    <row r="965" customFormat="false" ht="15" hidden="false" customHeight="false" outlineLevel="0" collapsed="false">
      <c r="A965" s="0" t="n">
        <v>2280</v>
      </c>
    </row>
    <row r="966" customFormat="false" ht="15" hidden="false" customHeight="false" outlineLevel="0" collapsed="false">
      <c r="A966" s="0" t="n">
        <v>6810</v>
      </c>
    </row>
    <row r="967" customFormat="false" ht="15" hidden="false" customHeight="false" outlineLevel="0" collapsed="false">
      <c r="A967" s="0" t="n">
        <v>2157</v>
      </c>
    </row>
    <row r="968" customFormat="false" ht="15" hidden="false" customHeight="false" outlineLevel="0" collapsed="false">
      <c r="A968" s="0" t="n">
        <v>2056</v>
      </c>
    </row>
    <row r="969" customFormat="false" ht="15" hidden="false" customHeight="false" outlineLevel="0" collapsed="false">
      <c r="A969" s="0" t="n">
        <v>2014</v>
      </c>
    </row>
    <row r="970" customFormat="false" ht="15" hidden="false" customHeight="false" outlineLevel="0" collapsed="false">
      <c r="A970" s="0" t="n">
        <v>6992</v>
      </c>
    </row>
    <row r="971" customFormat="false" ht="15" hidden="false" customHeight="false" outlineLevel="0" collapsed="false">
      <c r="A971" s="0" t="n">
        <v>5287</v>
      </c>
    </row>
    <row r="972" customFormat="false" ht="15" hidden="false" customHeight="false" outlineLevel="0" collapsed="false">
      <c r="A972" s="0" t="n">
        <v>4869</v>
      </c>
    </row>
    <row r="973" customFormat="false" ht="15" hidden="false" customHeight="false" outlineLevel="0" collapsed="false">
      <c r="A973" s="0" t="n">
        <v>5242</v>
      </c>
    </row>
    <row r="974" customFormat="false" ht="15" hidden="false" customHeight="false" outlineLevel="0" collapsed="false">
      <c r="A974" s="0" t="n">
        <v>4770</v>
      </c>
    </row>
    <row r="975" customFormat="false" ht="15" hidden="false" customHeight="false" outlineLevel="0" collapsed="false">
      <c r="A975" s="0" t="n">
        <v>4355</v>
      </c>
    </row>
    <row r="976" customFormat="false" ht="15" hidden="false" customHeight="false" outlineLevel="0" collapsed="false">
      <c r="A976" s="0" t="n">
        <v>3995</v>
      </c>
    </row>
    <row r="977" customFormat="false" ht="15" hidden="false" customHeight="false" outlineLevel="0" collapsed="false">
      <c r="A977" s="0" t="n">
        <v>5322</v>
      </c>
    </row>
    <row r="978" customFormat="false" ht="15" hidden="false" customHeight="false" outlineLevel="0" collapsed="false">
      <c r="A978" s="0" t="n">
        <v>3555</v>
      </c>
    </row>
    <row r="979" customFormat="false" ht="15" hidden="false" customHeight="false" outlineLevel="0" collapsed="false">
      <c r="A979" s="0" t="n">
        <v>3319</v>
      </c>
    </row>
    <row r="980" customFormat="false" ht="15" hidden="false" customHeight="false" outlineLevel="0" collapsed="false">
      <c r="A980" s="0" t="n">
        <v>3160</v>
      </c>
    </row>
    <row r="981" customFormat="false" ht="15" hidden="false" customHeight="false" outlineLevel="0" collapsed="false">
      <c r="A981" s="0" t="n">
        <v>3167</v>
      </c>
    </row>
    <row r="982" customFormat="false" ht="15" hidden="false" customHeight="false" outlineLevel="0" collapsed="false">
      <c r="A982" s="0" t="n">
        <v>3169</v>
      </c>
    </row>
    <row r="983" customFormat="false" ht="15" hidden="false" customHeight="false" outlineLevel="0" collapsed="false">
      <c r="A983" s="0" t="n">
        <v>3005</v>
      </c>
    </row>
    <row r="984" customFormat="false" ht="15" hidden="false" customHeight="false" outlineLevel="0" collapsed="false">
      <c r="A984" s="0" t="n">
        <v>3153</v>
      </c>
    </row>
    <row r="985" customFormat="false" ht="15" hidden="false" customHeight="false" outlineLevel="0" collapsed="false">
      <c r="A985" s="0" t="n">
        <v>2829</v>
      </c>
    </row>
    <row r="986" customFormat="false" ht="15" hidden="false" customHeight="false" outlineLevel="0" collapsed="false">
      <c r="A986" s="0" t="n">
        <v>2710</v>
      </c>
    </row>
    <row r="987" customFormat="false" ht="15" hidden="false" customHeight="false" outlineLevel="0" collapsed="false">
      <c r="A987" s="0" t="n">
        <v>2624</v>
      </c>
    </row>
    <row r="988" customFormat="false" ht="15" hidden="false" customHeight="false" outlineLevel="0" collapsed="false">
      <c r="A988" s="0" t="n">
        <v>2462</v>
      </c>
    </row>
    <row r="989" customFormat="false" ht="15" hidden="false" customHeight="false" outlineLevel="0" collapsed="false">
      <c r="A989" s="0" t="n">
        <v>2435</v>
      </c>
    </row>
    <row r="990" customFormat="false" ht="15" hidden="false" customHeight="false" outlineLevel="0" collapsed="false">
      <c r="A990" s="0" t="n">
        <v>2528</v>
      </c>
    </row>
    <row r="991" customFormat="false" ht="15" hidden="false" customHeight="false" outlineLevel="0" collapsed="false">
      <c r="A991" s="0" t="n">
        <v>2333</v>
      </c>
    </row>
    <row r="992" customFormat="false" ht="15" hidden="false" customHeight="false" outlineLevel="0" collapsed="false">
      <c r="A992" s="0" t="n">
        <v>2233</v>
      </c>
    </row>
    <row r="993" customFormat="false" ht="15" hidden="false" customHeight="false" outlineLevel="0" collapsed="false">
      <c r="A993" s="0" t="n">
        <v>2057</v>
      </c>
    </row>
    <row r="994" customFormat="false" ht="15" hidden="false" customHeight="false" outlineLevel="0" collapsed="false">
      <c r="A994" s="0" t="n">
        <v>2049</v>
      </c>
    </row>
    <row r="995" customFormat="false" ht="15" hidden="false" customHeight="false" outlineLevel="0" collapsed="false">
      <c r="A995" s="0" t="n">
        <v>2800</v>
      </c>
    </row>
    <row r="996" customFormat="false" ht="15" hidden="false" customHeight="false" outlineLevel="0" collapsed="false">
      <c r="A996" s="0" t="n">
        <v>2023</v>
      </c>
    </row>
    <row r="997" customFormat="false" ht="15" hidden="false" customHeight="false" outlineLevel="0" collapsed="false">
      <c r="A997" s="0" t="n">
        <v>3171</v>
      </c>
    </row>
    <row r="998" customFormat="false" ht="15" hidden="false" customHeight="false" outlineLevel="0" collapsed="false">
      <c r="A998" s="0" t="n">
        <v>8416</v>
      </c>
    </row>
    <row r="999" customFormat="false" ht="15" hidden="false" customHeight="false" outlineLevel="0" collapsed="false">
      <c r="A999" s="0" t="n">
        <v>7060</v>
      </c>
    </row>
    <row r="1000" customFormat="false" ht="15" hidden="false" customHeight="false" outlineLevel="0" collapsed="false">
      <c r="A1000" s="0" t="n">
        <v>6821</v>
      </c>
    </row>
    <row r="1001" customFormat="false" ht="15" hidden="false" customHeight="false" outlineLevel="0" collapsed="false">
      <c r="A1001" s="0" t="n">
        <v>5776</v>
      </c>
    </row>
    <row r="1002" customFormat="false" ht="15" hidden="false" customHeight="false" outlineLevel="0" collapsed="false">
      <c r="A1002" s="0" t="n">
        <v>5501</v>
      </c>
    </row>
    <row r="1003" customFormat="false" ht="15" hidden="false" customHeight="false" outlineLevel="0" collapsed="false">
      <c r="A1003" s="0" t="n">
        <v>3656</v>
      </c>
    </row>
    <row r="1004" customFormat="false" ht="15" hidden="false" customHeight="false" outlineLevel="0" collapsed="false">
      <c r="A1004" s="0" t="n">
        <v>3065</v>
      </c>
    </row>
    <row r="1005" customFormat="false" ht="15" hidden="false" customHeight="false" outlineLevel="0" collapsed="false">
      <c r="A1005" s="0" t="n">
        <v>2606</v>
      </c>
    </row>
    <row r="1006" customFormat="false" ht="15" hidden="false" customHeight="false" outlineLevel="0" collapsed="false">
      <c r="A1006" s="0" t="n">
        <v>2565</v>
      </c>
    </row>
    <row r="1007" customFormat="false" ht="15" hidden="false" customHeight="false" outlineLevel="0" collapsed="false">
      <c r="A1007" s="0" t="n">
        <v>2317</v>
      </c>
    </row>
    <row r="1008" customFormat="false" ht="15" hidden="false" customHeight="false" outlineLevel="0" collapsed="false">
      <c r="A1008" s="0" t="n">
        <v>2168</v>
      </c>
    </row>
    <row r="1009" customFormat="false" ht="15" hidden="false" customHeight="false" outlineLevel="0" collapsed="false">
      <c r="A1009" s="0" t="n">
        <v>2045</v>
      </c>
    </row>
    <row r="1010" customFormat="false" ht="15" hidden="false" customHeight="false" outlineLevel="0" collapsed="false">
      <c r="A1010" s="0" t="n">
        <v>8015</v>
      </c>
    </row>
    <row r="1011" customFormat="false" ht="15" hidden="false" customHeight="false" outlineLevel="0" collapsed="false">
      <c r="A1011" s="0" t="n">
        <v>7568</v>
      </c>
    </row>
    <row r="1012" customFormat="false" ht="15" hidden="false" customHeight="false" outlineLevel="0" collapsed="false">
      <c r="A1012" s="0" t="n">
        <v>5212</v>
      </c>
    </row>
    <row r="1013" customFormat="false" ht="15" hidden="false" customHeight="false" outlineLevel="0" collapsed="false">
      <c r="A1013" s="0" t="n">
        <v>3343</v>
      </c>
    </row>
    <row r="1014" customFormat="false" ht="15" hidden="false" customHeight="false" outlineLevel="0" collapsed="false">
      <c r="A1014" s="0" t="n">
        <v>3317</v>
      </c>
    </row>
    <row r="1015" customFormat="false" ht="15" hidden="false" customHeight="false" outlineLevel="0" collapsed="false">
      <c r="A1015" s="0" t="n">
        <v>4129</v>
      </c>
    </row>
    <row r="1016" customFormat="false" ht="15" hidden="false" customHeight="false" outlineLevel="0" collapsed="false">
      <c r="A1016" s="0" t="n">
        <v>2513</v>
      </c>
    </row>
    <row r="1017" customFormat="false" ht="15" hidden="false" customHeight="false" outlineLevel="0" collapsed="false">
      <c r="A1017" s="0" t="n">
        <v>2419</v>
      </c>
    </row>
    <row r="1018" customFormat="false" ht="15" hidden="false" customHeight="false" outlineLevel="0" collapsed="false">
      <c r="A1018" s="0" t="n">
        <v>2412</v>
      </c>
    </row>
    <row r="1019" customFormat="false" ht="15" hidden="false" customHeight="false" outlineLevel="0" collapsed="false">
      <c r="A1019" s="0" t="n">
        <v>2394</v>
      </c>
    </row>
    <row r="1020" customFormat="false" ht="15" hidden="false" customHeight="false" outlineLevel="0" collapsed="false">
      <c r="A1020" s="0" t="n">
        <v>2440</v>
      </c>
    </row>
    <row r="1021" customFormat="false" ht="15" hidden="false" customHeight="false" outlineLevel="0" collapsed="false">
      <c r="A1021" s="0" t="n">
        <v>3147</v>
      </c>
    </row>
    <row r="1022" customFormat="false" ht="15" hidden="false" customHeight="false" outlineLevel="0" collapsed="false">
      <c r="A1022" s="0" t="n">
        <v>2194</v>
      </c>
    </row>
    <row r="1023" customFormat="false" ht="15" hidden="false" customHeight="false" outlineLevel="0" collapsed="false">
      <c r="A1023" s="0" t="n">
        <v>2368</v>
      </c>
    </row>
    <row r="1024" customFormat="false" ht="15" hidden="false" customHeight="false" outlineLevel="0" collapsed="false">
      <c r="A1024" s="0" t="n">
        <v>3123</v>
      </c>
    </row>
    <row r="1025" customFormat="false" ht="15" hidden="false" customHeight="false" outlineLevel="0" collapsed="false">
      <c r="A1025" s="0" t="n">
        <v>7652</v>
      </c>
    </row>
    <row r="1026" customFormat="false" ht="15" hidden="false" customHeight="false" outlineLevel="0" collapsed="false">
      <c r="A1026" s="0" t="n">
        <v>7119</v>
      </c>
    </row>
    <row r="1027" customFormat="false" ht="15" hidden="false" customHeight="false" outlineLevel="0" collapsed="false">
      <c r="A1027" s="0" t="n">
        <v>8618</v>
      </c>
    </row>
    <row r="1028" customFormat="false" ht="15" hidden="false" customHeight="false" outlineLevel="0" collapsed="false">
      <c r="A1028" s="0" t="n">
        <v>6485</v>
      </c>
    </row>
    <row r="1029" customFormat="false" ht="15" hidden="false" customHeight="false" outlineLevel="0" collapsed="false">
      <c r="A1029" s="0" t="n">
        <v>5583</v>
      </c>
    </row>
    <row r="1030" customFormat="false" ht="15" hidden="false" customHeight="false" outlineLevel="0" collapsed="false">
      <c r="A1030" s="0" t="n">
        <v>5169</v>
      </c>
    </row>
    <row r="1031" customFormat="false" ht="15" hidden="false" customHeight="false" outlineLevel="0" collapsed="false">
      <c r="A1031" s="0" t="n">
        <v>6306</v>
      </c>
    </row>
    <row r="1032" customFormat="false" ht="15" hidden="false" customHeight="false" outlineLevel="0" collapsed="false">
      <c r="A1032" s="0" t="n">
        <v>7773</v>
      </c>
    </row>
    <row r="1033" customFormat="false" ht="15" hidden="false" customHeight="false" outlineLevel="0" collapsed="false">
      <c r="A1033" s="0" t="n">
        <v>4461</v>
      </c>
    </row>
    <row r="1034" customFormat="false" ht="15" hidden="false" customHeight="false" outlineLevel="0" collapsed="false">
      <c r="A1034" s="0" t="n">
        <v>4240</v>
      </c>
    </row>
    <row r="1035" customFormat="false" ht="15" hidden="false" customHeight="false" outlineLevel="0" collapsed="false">
      <c r="A1035" s="0" t="n">
        <v>5005</v>
      </c>
    </row>
    <row r="1036" customFormat="false" ht="15" hidden="false" customHeight="false" outlineLevel="0" collapsed="false">
      <c r="A1036" s="0" t="n">
        <v>3624</v>
      </c>
    </row>
    <row r="1037" customFormat="false" ht="15" hidden="false" customHeight="false" outlineLevel="0" collapsed="false">
      <c r="A1037" s="0" t="n">
        <v>3673</v>
      </c>
    </row>
    <row r="1038" customFormat="false" ht="15" hidden="false" customHeight="false" outlineLevel="0" collapsed="false">
      <c r="A1038" s="0" t="n">
        <v>3744</v>
      </c>
    </row>
    <row r="1039" customFormat="false" ht="15" hidden="false" customHeight="false" outlineLevel="0" collapsed="false">
      <c r="A1039" s="0" t="n">
        <v>3442</v>
      </c>
    </row>
    <row r="1040" customFormat="false" ht="15" hidden="false" customHeight="false" outlineLevel="0" collapsed="false">
      <c r="A1040" s="0" t="n">
        <v>3440</v>
      </c>
    </row>
    <row r="1041" customFormat="false" ht="15" hidden="false" customHeight="false" outlineLevel="0" collapsed="false">
      <c r="A1041" s="0" t="n">
        <v>3344</v>
      </c>
    </row>
    <row r="1042" customFormat="false" ht="15" hidden="false" customHeight="false" outlineLevel="0" collapsed="false">
      <c r="A1042" s="0" t="n">
        <v>3518</v>
      </c>
    </row>
    <row r="1043" customFormat="false" ht="15" hidden="false" customHeight="false" outlineLevel="0" collapsed="false">
      <c r="A1043" s="0" t="n">
        <v>2856</v>
      </c>
    </row>
    <row r="1044" customFormat="false" ht="15" hidden="false" customHeight="false" outlineLevel="0" collapsed="false">
      <c r="A1044" s="0" t="n">
        <v>2924</v>
      </c>
    </row>
    <row r="1045" customFormat="false" ht="15" hidden="false" customHeight="false" outlineLevel="0" collapsed="false">
      <c r="A1045" s="0" t="n">
        <v>2778</v>
      </c>
    </row>
    <row r="1046" customFormat="false" ht="15" hidden="false" customHeight="false" outlineLevel="0" collapsed="false">
      <c r="A1046" s="0" t="n">
        <v>2411</v>
      </c>
    </row>
    <row r="1047" customFormat="false" ht="15" hidden="false" customHeight="false" outlineLevel="0" collapsed="false">
      <c r="A1047" s="0" t="n">
        <v>3150</v>
      </c>
    </row>
    <row r="1048" customFormat="false" ht="15" hidden="false" customHeight="false" outlineLevel="0" collapsed="false">
      <c r="A1048" s="0" t="n">
        <v>2316</v>
      </c>
    </row>
    <row r="1049" customFormat="false" ht="15" hidden="false" customHeight="false" outlineLevel="0" collapsed="false">
      <c r="A1049" s="0" t="n">
        <v>2183</v>
      </c>
    </row>
    <row r="1050" customFormat="false" ht="15" hidden="false" customHeight="false" outlineLevel="0" collapsed="false">
      <c r="A1050" s="0" t="n">
        <v>2145</v>
      </c>
    </row>
    <row r="1051" customFormat="false" ht="15" hidden="false" customHeight="false" outlineLevel="0" collapsed="false">
      <c r="A1051" s="0" t="n">
        <v>2144</v>
      </c>
    </row>
    <row r="1052" customFormat="false" ht="15" hidden="false" customHeight="false" outlineLevel="0" collapsed="false">
      <c r="A1052" s="0" t="n">
        <v>4032</v>
      </c>
    </row>
    <row r="1053" customFormat="false" ht="15" hidden="false" customHeight="false" outlineLevel="0" collapsed="false">
      <c r="A1053" s="0" t="n">
        <v>2161</v>
      </c>
    </row>
    <row r="1054" customFormat="false" ht="15" hidden="false" customHeight="false" outlineLevel="0" collapsed="false">
      <c r="A1054" s="0" t="n">
        <v>6323</v>
      </c>
    </row>
    <row r="1055" customFormat="false" ht="15" hidden="false" customHeight="false" outlineLevel="0" collapsed="false">
      <c r="A1055" s="0" t="n">
        <v>3522</v>
      </c>
    </row>
    <row r="1056" customFormat="false" ht="15" hidden="false" customHeight="false" outlineLevel="0" collapsed="false">
      <c r="A1056" s="0" t="n">
        <v>2204</v>
      </c>
    </row>
    <row r="1057" customFormat="false" ht="15" hidden="false" customHeight="false" outlineLevel="0" collapsed="false">
      <c r="A1057" s="0" t="n">
        <v>2040</v>
      </c>
    </row>
    <row r="1058" customFormat="false" ht="15" hidden="false" customHeight="false" outlineLevel="0" collapsed="false">
      <c r="A1058" s="0" t="n">
        <v>2003</v>
      </c>
    </row>
    <row r="1059" customFormat="false" ht="15" hidden="false" customHeight="false" outlineLevel="0" collapsed="false">
      <c r="A1059" s="0" t="n">
        <v>3271</v>
      </c>
    </row>
    <row r="1060" customFormat="false" ht="15" hidden="false" customHeight="false" outlineLevel="0" collapsed="false">
      <c r="A1060" s="0" t="n">
        <v>3907</v>
      </c>
    </row>
    <row r="1061" customFormat="false" ht="15" hidden="false" customHeight="false" outlineLevel="0" collapsed="false">
      <c r="A1061" s="0" t="n">
        <v>3607</v>
      </c>
    </row>
    <row r="1062" customFormat="false" ht="15" hidden="false" customHeight="false" outlineLevel="0" collapsed="false">
      <c r="A1062" s="0" t="n">
        <v>3320</v>
      </c>
    </row>
    <row r="1063" customFormat="false" ht="15" hidden="false" customHeight="false" outlineLevel="0" collapsed="false">
      <c r="A1063" s="0" t="n">
        <v>2547</v>
      </c>
    </row>
    <row r="1064" customFormat="false" ht="15" hidden="false" customHeight="false" outlineLevel="0" collapsed="false">
      <c r="A1064" s="0" t="n">
        <v>9957</v>
      </c>
    </row>
    <row r="1065" customFormat="false" ht="15" hidden="false" customHeight="false" outlineLevel="0" collapsed="false">
      <c r="A1065" s="0" t="n">
        <v>6219</v>
      </c>
    </row>
    <row r="1066" customFormat="false" ht="15" hidden="false" customHeight="false" outlineLevel="0" collapsed="false">
      <c r="A1066" s="0" t="n">
        <v>5502</v>
      </c>
    </row>
    <row r="1067" customFormat="false" ht="15" hidden="false" customHeight="false" outlineLevel="0" collapsed="false">
      <c r="A1067" s="0" t="n">
        <v>4937</v>
      </c>
    </row>
    <row r="1068" customFormat="false" ht="15" hidden="false" customHeight="false" outlineLevel="0" collapsed="false">
      <c r="A1068" s="0" t="n">
        <v>4386</v>
      </c>
    </row>
    <row r="1069" customFormat="false" ht="15" hidden="false" customHeight="false" outlineLevel="0" collapsed="false">
      <c r="A1069" s="0" t="n">
        <v>3512</v>
      </c>
    </row>
    <row r="1070" customFormat="false" ht="15" hidden="false" customHeight="false" outlineLevel="0" collapsed="false">
      <c r="A1070" s="0" t="n">
        <v>3133</v>
      </c>
    </row>
    <row r="1071" customFormat="false" ht="15" hidden="false" customHeight="false" outlineLevel="0" collapsed="false">
      <c r="A1071" s="0" t="n">
        <v>3149</v>
      </c>
    </row>
    <row r="1072" customFormat="false" ht="15" hidden="false" customHeight="false" outlineLevel="0" collapsed="false">
      <c r="A1072" s="0" t="n">
        <v>2967</v>
      </c>
    </row>
    <row r="1073" customFormat="false" ht="15" hidden="false" customHeight="false" outlineLevel="0" collapsed="false">
      <c r="A1073" s="0" t="n">
        <v>2869</v>
      </c>
    </row>
    <row r="1074" customFormat="false" ht="15" hidden="false" customHeight="false" outlineLevel="0" collapsed="false">
      <c r="A1074" s="0" t="n">
        <v>2641</v>
      </c>
    </row>
    <row r="1075" customFormat="false" ht="15" hidden="false" customHeight="false" outlineLevel="0" collapsed="false">
      <c r="A1075" s="0" t="n">
        <v>2636</v>
      </c>
    </row>
    <row r="1076" customFormat="false" ht="15" hidden="false" customHeight="false" outlineLevel="0" collapsed="false">
      <c r="A1076" s="0" t="n">
        <v>2592</v>
      </c>
    </row>
    <row r="1077" customFormat="false" ht="15" hidden="false" customHeight="false" outlineLevel="0" collapsed="false">
      <c r="A1077" s="0" t="n">
        <v>2433</v>
      </c>
    </row>
    <row r="1078" customFormat="false" ht="15" hidden="false" customHeight="false" outlineLevel="0" collapsed="false">
      <c r="A1078" s="0" t="n">
        <v>2366</v>
      </c>
    </row>
    <row r="1079" customFormat="false" ht="15" hidden="false" customHeight="false" outlineLevel="0" collapsed="false">
      <c r="A1079" s="0" t="n">
        <v>2271</v>
      </c>
    </row>
    <row r="1080" customFormat="false" ht="15" hidden="false" customHeight="false" outlineLevel="0" collapsed="false">
      <c r="A1080" s="0" t="n">
        <v>2242</v>
      </c>
    </row>
    <row r="1081" customFormat="false" ht="15" hidden="false" customHeight="false" outlineLevel="0" collapsed="false">
      <c r="A1081" s="0" t="n">
        <v>2224</v>
      </c>
    </row>
    <row r="1082" customFormat="false" ht="15" hidden="false" customHeight="false" outlineLevel="0" collapsed="false">
      <c r="A1082" s="0" t="n">
        <v>2067</v>
      </c>
    </row>
    <row r="1083" customFormat="false" ht="15" hidden="false" customHeight="false" outlineLevel="0" collapsed="false">
      <c r="A1083" s="0" t="n">
        <v>2000</v>
      </c>
    </row>
    <row r="1084" customFormat="false" ht="15" hidden="false" customHeight="false" outlineLevel="0" collapsed="false">
      <c r="A1084" s="0" t="n">
        <v>3724</v>
      </c>
    </row>
    <row r="1085" customFormat="false" ht="15" hidden="false" customHeight="false" outlineLevel="0" collapsed="false">
      <c r="A1085" s="0" t="n">
        <v>2248</v>
      </c>
    </row>
    <row r="1086" customFormat="false" ht="15" hidden="false" customHeight="false" outlineLevel="0" collapsed="false">
      <c r="A1086" s="0" t="n">
        <v>2960</v>
      </c>
    </row>
    <row r="1087" customFormat="false" ht="15" hidden="false" customHeight="false" outlineLevel="0" collapsed="false">
      <c r="A1087" s="0" t="n">
        <v>2159</v>
      </c>
    </row>
    <row r="1088" customFormat="false" ht="15" hidden="false" customHeight="false" outlineLevel="0" collapsed="false">
      <c r="A1088" s="0" t="n">
        <v>5446</v>
      </c>
    </row>
    <row r="1089" customFormat="false" ht="15" hidden="false" customHeight="false" outlineLevel="0" collapsed="false">
      <c r="A1089" s="0" t="n">
        <v>6973</v>
      </c>
    </row>
    <row r="1090" customFormat="false" ht="15" hidden="false" customHeight="false" outlineLevel="0" collapsed="false">
      <c r="A1090" s="0" t="n">
        <v>4850</v>
      </c>
    </row>
    <row r="1091" customFormat="false" ht="15" hidden="false" customHeight="false" outlineLevel="0" collapsed="false">
      <c r="A1091" s="0" t="n">
        <v>5759</v>
      </c>
    </row>
    <row r="1092" customFormat="false" ht="15" hidden="false" customHeight="false" outlineLevel="0" collapsed="false">
      <c r="A1092" s="0" t="n">
        <v>5416</v>
      </c>
    </row>
    <row r="1093" customFormat="false" ht="15" hidden="false" customHeight="false" outlineLevel="0" collapsed="false">
      <c r="A1093" s="0" t="n">
        <v>4842</v>
      </c>
    </row>
    <row r="1094" customFormat="false" ht="15" hidden="false" customHeight="false" outlineLevel="0" collapsed="false">
      <c r="A1094" s="0" t="n">
        <v>4550</v>
      </c>
    </row>
    <row r="1095" customFormat="false" ht="15" hidden="false" customHeight="false" outlineLevel="0" collapsed="false">
      <c r="A1095" s="0" t="n">
        <v>4501</v>
      </c>
    </row>
    <row r="1096" customFormat="false" ht="15" hidden="false" customHeight="false" outlineLevel="0" collapsed="false">
      <c r="A1096" s="0" t="n">
        <v>4184</v>
      </c>
    </row>
    <row r="1097" customFormat="false" ht="15" hidden="false" customHeight="false" outlineLevel="0" collapsed="false">
      <c r="A1097" s="0" t="n">
        <v>4014</v>
      </c>
    </row>
    <row r="1098" customFormat="false" ht="15" hidden="false" customHeight="false" outlineLevel="0" collapsed="false">
      <c r="A1098" s="0" t="n">
        <v>3850</v>
      </c>
    </row>
    <row r="1099" customFormat="false" ht="15" hidden="false" customHeight="false" outlineLevel="0" collapsed="false">
      <c r="A1099" s="0" t="n">
        <v>3911</v>
      </c>
    </row>
    <row r="1100" customFormat="false" ht="15" hidden="false" customHeight="false" outlineLevel="0" collapsed="false">
      <c r="A1100" s="0" t="n">
        <v>3707</v>
      </c>
    </row>
    <row r="1101" customFormat="false" ht="15" hidden="false" customHeight="false" outlineLevel="0" collapsed="false">
      <c r="A1101" s="0" t="n">
        <v>3602</v>
      </c>
    </row>
    <row r="1102" customFormat="false" ht="15" hidden="false" customHeight="false" outlineLevel="0" collapsed="false">
      <c r="A1102" s="0" t="n">
        <v>3487</v>
      </c>
    </row>
    <row r="1103" customFormat="false" ht="15" hidden="false" customHeight="false" outlineLevel="0" collapsed="false">
      <c r="A1103" s="0" t="n">
        <v>3561</v>
      </c>
    </row>
    <row r="1104" customFormat="false" ht="15" hidden="false" customHeight="false" outlineLevel="0" collapsed="false">
      <c r="A1104" s="0" t="n">
        <v>3344</v>
      </c>
    </row>
    <row r="1105" customFormat="false" ht="15" hidden="false" customHeight="false" outlineLevel="0" collapsed="false">
      <c r="A1105" s="0" t="n">
        <v>7084</v>
      </c>
    </row>
    <row r="1106" customFormat="false" ht="15" hidden="false" customHeight="false" outlineLevel="0" collapsed="false">
      <c r="A1106" s="0" t="n">
        <v>3141</v>
      </c>
    </row>
    <row r="1107" customFormat="false" ht="15" hidden="false" customHeight="false" outlineLevel="0" collapsed="false">
      <c r="A1107" s="0" t="n">
        <v>3287</v>
      </c>
    </row>
    <row r="1108" customFormat="false" ht="15" hidden="false" customHeight="false" outlineLevel="0" collapsed="false">
      <c r="A1108" s="0" t="n">
        <v>3067</v>
      </c>
    </row>
    <row r="1109" customFormat="false" ht="15" hidden="false" customHeight="false" outlineLevel="0" collapsed="false">
      <c r="A1109" s="0" t="n">
        <v>3278</v>
      </c>
    </row>
    <row r="1110" customFormat="false" ht="15" hidden="false" customHeight="false" outlineLevel="0" collapsed="false">
      <c r="A1110" s="0" t="n">
        <v>8850</v>
      </c>
    </row>
    <row r="1111" customFormat="false" ht="15" hidden="false" customHeight="false" outlineLevel="0" collapsed="false">
      <c r="A1111" s="0" t="n">
        <v>2804</v>
      </c>
    </row>
    <row r="1112" customFormat="false" ht="15" hidden="false" customHeight="false" outlineLevel="0" collapsed="false">
      <c r="A1112" s="0" t="n">
        <v>2771</v>
      </c>
    </row>
    <row r="1113" customFormat="false" ht="15" hidden="false" customHeight="false" outlineLevel="0" collapsed="false">
      <c r="A1113" s="0" t="n">
        <v>2762</v>
      </c>
    </row>
    <row r="1114" customFormat="false" ht="15" hidden="false" customHeight="false" outlineLevel="0" collapsed="false">
      <c r="A1114" s="0" t="n">
        <v>2478</v>
      </c>
    </row>
    <row r="1115" customFormat="false" ht="15" hidden="false" customHeight="false" outlineLevel="0" collapsed="false">
      <c r="A1115" s="0" t="n">
        <v>2418</v>
      </c>
    </row>
    <row r="1116" customFormat="false" ht="15" hidden="false" customHeight="false" outlineLevel="0" collapsed="false">
      <c r="A1116" s="0" t="n">
        <v>2529</v>
      </c>
    </row>
    <row r="1117" customFormat="false" ht="15" hidden="false" customHeight="false" outlineLevel="0" collapsed="false">
      <c r="A1117" s="0" t="n">
        <v>2399</v>
      </c>
    </row>
    <row r="1118" customFormat="false" ht="15" hidden="false" customHeight="false" outlineLevel="0" collapsed="false">
      <c r="A1118" s="0" t="n">
        <v>2382</v>
      </c>
    </row>
    <row r="1119" customFormat="false" ht="15" hidden="false" customHeight="false" outlineLevel="0" collapsed="false">
      <c r="A1119" s="0" t="n">
        <v>2389</v>
      </c>
    </row>
    <row r="1120" customFormat="false" ht="15" hidden="false" customHeight="false" outlineLevel="0" collapsed="false">
      <c r="A1120" s="0" t="n">
        <v>2295</v>
      </c>
    </row>
    <row r="1121" customFormat="false" ht="15" hidden="false" customHeight="false" outlineLevel="0" collapsed="false">
      <c r="A1121" s="0" t="n">
        <v>2213</v>
      </c>
    </row>
    <row r="1122" customFormat="false" ht="15" hidden="false" customHeight="false" outlineLevel="0" collapsed="false">
      <c r="A1122" s="0" t="n">
        <v>2241</v>
      </c>
    </row>
    <row r="1123" customFormat="false" ht="15" hidden="false" customHeight="false" outlineLevel="0" collapsed="false">
      <c r="A1123" s="0" t="n">
        <v>2178</v>
      </c>
    </row>
    <row r="1124" customFormat="false" ht="15" hidden="false" customHeight="false" outlineLevel="0" collapsed="false">
      <c r="A1124" s="0" t="n">
        <v>2190</v>
      </c>
    </row>
    <row r="1125" customFormat="false" ht="15" hidden="false" customHeight="false" outlineLevel="0" collapsed="false">
      <c r="A1125" s="0" t="n">
        <v>2079</v>
      </c>
    </row>
    <row r="1126" customFormat="false" ht="15" hidden="false" customHeight="false" outlineLevel="0" collapsed="false">
      <c r="A1126" s="0" t="n">
        <v>2108</v>
      </c>
    </row>
    <row r="1127" customFormat="false" ht="15" hidden="false" customHeight="false" outlineLevel="0" collapsed="false">
      <c r="A1127" s="0" t="n">
        <v>2072</v>
      </c>
    </row>
    <row r="1128" customFormat="false" ht="15" hidden="false" customHeight="false" outlineLevel="0" collapsed="false">
      <c r="A1128" s="0" t="n">
        <v>2053</v>
      </c>
    </row>
    <row r="1129" customFormat="false" ht="15" hidden="false" customHeight="false" outlineLevel="0" collapsed="false">
      <c r="A1129" s="0" t="n">
        <v>2039</v>
      </c>
    </row>
    <row r="1130" customFormat="false" ht="15" hidden="false" customHeight="false" outlineLevel="0" collapsed="false">
      <c r="A1130" s="0" t="n">
        <v>2124</v>
      </c>
    </row>
    <row r="1131" customFormat="false" ht="15" hidden="false" customHeight="false" outlineLevel="0" collapsed="false">
      <c r="A1131" s="0" t="n">
        <v>2121</v>
      </c>
    </row>
    <row r="1132" customFormat="false" ht="15" hidden="false" customHeight="false" outlineLevel="0" collapsed="false">
      <c r="A1132" s="0" t="n">
        <v>2010</v>
      </c>
    </row>
    <row r="1133" customFormat="false" ht="15" hidden="false" customHeight="false" outlineLevel="0" collapsed="false">
      <c r="A1133" s="0" t="n">
        <v>8857</v>
      </c>
    </row>
    <row r="1134" customFormat="false" ht="15" hidden="false" customHeight="false" outlineLevel="0" collapsed="false">
      <c r="A1134" s="0" t="n">
        <v>8353</v>
      </c>
    </row>
    <row r="1135" customFormat="false" ht="15" hidden="false" customHeight="false" outlineLevel="0" collapsed="false">
      <c r="A1135" s="0" t="n">
        <v>4923</v>
      </c>
    </row>
    <row r="1136" customFormat="false" ht="15" hidden="false" customHeight="false" outlineLevel="0" collapsed="false">
      <c r="A1136" s="0" t="n">
        <v>4292</v>
      </c>
    </row>
    <row r="1137" customFormat="false" ht="15" hidden="false" customHeight="false" outlineLevel="0" collapsed="false">
      <c r="A1137" s="0" t="n">
        <v>4106</v>
      </c>
    </row>
    <row r="1138" customFormat="false" ht="15" hidden="false" customHeight="false" outlineLevel="0" collapsed="false">
      <c r="A1138" s="0" t="n">
        <v>3758</v>
      </c>
    </row>
    <row r="1139" customFormat="false" ht="15" hidden="false" customHeight="false" outlineLevel="0" collapsed="false">
      <c r="A1139" s="0" t="n">
        <v>3356</v>
      </c>
    </row>
    <row r="1140" customFormat="false" ht="15" hidden="false" customHeight="false" outlineLevel="0" collapsed="false">
      <c r="A1140" s="0" t="n">
        <v>3287</v>
      </c>
    </row>
    <row r="1141" customFormat="false" ht="15" hidden="false" customHeight="false" outlineLevel="0" collapsed="false">
      <c r="A1141" s="0" t="n">
        <v>3048</v>
      </c>
    </row>
    <row r="1142" customFormat="false" ht="15" hidden="false" customHeight="false" outlineLevel="0" collapsed="false">
      <c r="A1142" s="0" t="n">
        <v>2586</v>
      </c>
    </row>
    <row r="1143" customFormat="false" ht="15" hidden="false" customHeight="false" outlineLevel="0" collapsed="false">
      <c r="A1143" s="0" t="n">
        <v>2702</v>
      </c>
    </row>
    <row r="1144" customFormat="false" ht="15" hidden="false" customHeight="false" outlineLevel="0" collapsed="false">
      <c r="A1144" s="0" t="n">
        <v>2277</v>
      </c>
    </row>
    <row r="1145" customFormat="false" ht="15" hidden="false" customHeight="false" outlineLevel="0" collapsed="false">
      <c r="A1145" s="0" t="n">
        <v>2381</v>
      </c>
    </row>
    <row r="1146" customFormat="false" ht="15" hidden="false" customHeight="false" outlineLevel="0" collapsed="false">
      <c r="A1146" s="0" t="n">
        <v>2277</v>
      </c>
    </row>
    <row r="1147" customFormat="false" ht="15" hidden="false" customHeight="false" outlineLevel="0" collapsed="false">
      <c r="A1147" s="0" t="n">
        <v>2035</v>
      </c>
    </row>
    <row r="1148" customFormat="false" ht="15" hidden="false" customHeight="false" outlineLevel="0" collapsed="false">
      <c r="A1148" s="0" t="n">
        <v>2054</v>
      </c>
    </row>
    <row r="1149" customFormat="false" ht="15" hidden="false" customHeight="false" outlineLevel="0" collapsed="false">
      <c r="A1149" s="0" t="n">
        <v>3876</v>
      </c>
    </row>
    <row r="1150" customFormat="false" ht="15" hidden="false" customHeight="false" outlineLevel="0" collapsed="false">
      <c r="A1150" s="0" t="n">
        <v>2005</v>
      </c>
    </row>
    <row r="1151" customFormat="false" ht="15" hidden="false" customHeight="false" outlineLevel="0" collapsed="false">
      <c r="A1151" s="0" t="n">
        <v>7272</v>
      </c>
    </row>
    <row r="1152" customFormat="false" ht="15" hidden="false" customHeight="false" outlineLevel="0" collapsed="false">
      <c r="A1152" s="0" t="n">
        <v>4864</v>
      </c>
    </row>
    <row r="1153" customFormat="false" ht="15" hidden="false" customHeight="false" outlineLevel="0" collapsed="false">
      <c r="A1153" s="0" t="n">
        <v>9076</v>
      </c>
    </row>
    <row r="1154" customFormat="false" ht="15" hidden="false" customHeight="false" outlineLevel="0" collapsed="false">
      <c r="A1154" s="0" t="n">
        <v>6056</v>
      </c>
    </row>
    <row r="1155" customFormat="false" ht="15" hidden="false" customHeight="false" outlineLevel="0" collapsed="false">
      <c r="A1155" s="0" t="n">
        <v>4537</v>
      </c>
    </row>
    <row r="1156" customFormat="false" ht="15" hidden="false" customHeight="false" outlineLevel="0" collapsed="false">
      <c r="A1156" s="0" t="n">
        <v>4388</v>
      </c>
    </row>
    <row r="1157" customFormat="false" ht="15" hidden="false" customHeight="false" outlineLevel="0" collapsed="false">
      <c r="A1157" s="0" t="n">
        <v>4291</v>
      </c>
    </row>
    <row r="1158" customFormat="false" ht="15" hidden="false" customHeight="false" outlineLevel="0" collapsed="false">
      <c r="A1158" s="0" t="n">
        <v>4023</v>
      </c>
    </row>
    <row r="1159" customFormat="false" ht="15" hidden="false" customHeight="false" outlineLevel="0" collapsed="false">
      <c r="A1159" s="0" t="n">
        <v>3122</v>
      </c>
    </row>
    <row r="1160" customFormat="false" ht="15" hidden="false" customHeight="false" outlineLevel="0" collapsed="false">
      <c r="A1160" s="0" t="n">
        <v>3058</v>
      </c>
    </row>
    <row r="1161" customFormat="false" ht="15" hidden="false" customHeight="false" outlineLevel="0" collapsed="false">
      <c r="A1161" s="0" t="n">
        <v>3473</v>
      </c>
    </row>
    <row r="1162" customFormat="false" ht="15" hidden="false" customHeight="false" outlineLevel="0" collapsed="false">
      <c r="A1162" s="0" t="n">
        <v>3630</v>
      </c>
    </row>
    <row r="1163" customFormat="false" ht="15" hidden="false" customHeight="false" outlineLevel="0" collapsed="false">
      <c r="A1163" s="0" t="n">
        <v>3309</v>
      </c>
    </row>
    <row r="1164" customFormat="false" ht="15" hidden="false" customHeight="false" outlineLevel="0" collapsed="false">
      <c r="A1164" s="0" t="n">
        <v>2954</v>
      </c>
    </row>
    <row r="1165" customFormat="false" ht="15" hidden="false" customHeight="false" outlineLevel="0" collapsed="false">
      <c r="A1165" s="0" t="n">
        <v>2169</v>
      </c>
    </row>
    <row r="1166" customFormat="false" ht="15" hidden="false" customHeight="false" outlineLevel="0" collapsed="false">
      <c r="A1166" s="0" t="n">
        <v>2165</v>
      </c>
    </row>
    <row r="1167" customFormat="false" ht="15" hidden="false" customHeight="false" outlineLevel="0" collapsed="false">
      <c r="A1167" s="0" t="n">
        <v>2864</v>
      </c>
    </row>
    <row r="1168" customFormat="false" ht="15" hidden="false" customHeight="false" outlineLevel="0" collapsed="false">
      <c r="A1168" s="0" t="n">
        <v>2112</v>
      </c>
    </row>
    <row r="1169" customFormat="false" ht="15" hidden="false" customHeight="false" outlineLevel="0" collapsed="false">
      <c r="A1169" s="0" t="n">
        <v>3375</v>
      </c>
    </row>
    <row r="1170" customFormat="false" ht="15" hidden="false" customHeight="false" outlineLevel="0" collapsed="false">
      <c r="A1170" s="0" t="n">
        <v>4390</v>
      </c>
    </row>
    <row r="1171" customFormat="false" ht="15" hidden="false" customHeight="false" outlineLevel="0" collapsed="false">
      <c r="A1171" s="0" t="n">
        <v>5571</v>
      </c>
    </row>
    <row r="1172" customFormat="false" ht="15" hidden="false" customHeight="false" outlineLevel="0" collapsed="false">
      <c r="A1172" s="0" t="n">
        <v>4924</v>
      </c>
    </row>
    <row r="1173" customFormat="false" ht="15" hidden="false" customHeight="false" outlineLevel="0" collapsed="false">
      <c r="A1173" s="0" t="n">
        <v>4279</v>
      </c>
    </row>
    <row r="1174" customFormat="false" ht="15" hidden="false" customHeight="false" outlineLevel="0" collapsed="false">
      <c r="A1174" s="0" t="n">
        <v>4199</v>
      </c>
    </row>
    <row r="1175" customFormat="false" ht="15" hidden="false" customHeight="false" outlineLevel="0" collapsed="false">
      <c r="A1175" s="0" t="n">
        <v>3793</v>
      </c>
    </row>
    <row r="1176" customFormat="false" ht="15" hidden="false" customHeight="false" outlineLevel="0" collapsed="false">
      <c r="A1176" s="0" t="n">
        <v>3380</v>
      </c>
    </row>
    <row r="1177" customFormat="false" ht="15" hidden="false" customHeight="false" outlineLevel="0" collapsed="false">
      <c r="A1177" s="0" t="n">
        <v>3335</v>
      </c>
    </row>
    <row r="1178" customFormat="false" ht="15" hidden="false" customHeight="false" outlineLevel="0" collapsed="false">
      <c r="A1178" s="0" t="n">
        <v>3305</v>
      </c>
    </row>
    <row r="1179" customFormat="false" ht="15" hidden="false" customHeight="false" outlineLevel="0" collapsed="false">
      <c r="A1179" s="0" t="n">
        <v>2896</v>
      </c>
    </row>
    <row r="1180" customFormat="false" ht="15" hidden="false" customHeight="false" outlineLevel="0" collapsed="false">
      <c r="A1180" s="0" t="n">
        <v>2588</v>
      </c>
    </row>
    <row r="1181" customFormat="false" ht="15" hidden="false" customHeight="false" outlineLevel="0" collapsed="false">
      <c r="A1181" s="0" t="n">
        <v>2546</v>
      </c>
    </row>
    <row r="1182" customFormat="false" ht="15" hidden="false" customHeight="false" outlineLevel="0" collapsed="false">
      <c r="A1182" s="0" t="n">
        <v>2351</v>
      </c>
    </row>
    <row r="1183" customFormat="false" ht="15" hidden="false" customHeight="false" outlineLevel="0" collapsed="false">
      <c r="A1183" s="0" t="n">
        <v>2232</v>
      </c>
    </row>
    <row r="1184" customFormat="false" ht="15" hidden="false" customHeight="false" outlineLevel="0" collapsed="false">
      <c r="A1184" s="0" t="n">
        <v>2115</v>
      </c>
    </row>
    <row r="1185" customFormat="false" ht="15" hidden="false" customHeight="false" outlineLevel="0" collapsed="false">
      <c r="A1185" s="0" t="n">
        <v>2071</v>
      </c>
    </row>
    <row r="1186" customFormat="false" ht="15" hidden="false" customHeight="false" outlineLevel="0" collapsed="false">
      <c r="A1186" s="0" t="n">
        <v>4785</v>
      </c>
    </row>
    <row r="1187" customFormat="false" ht="15" hidden="false" customHeight="false" outlineLevel="0" collapsed="false">
      <c r="A1187" s="0" t="n">
        <v>2709</v>
      </c>
    </row>
    <row r="1188" customFormat="false" ht="15" hidden="false" customHeight="false" outlineLevel="0" collapsed="false">
      <c r="A1188" s="0" t="n">
        <v>2230</v>
      </c>
    </row>
    <row r="1189" customFormat="false" ht="15" hidden="false" customHeight="false" outlineLevel="0" collapsed="false">
      <c r="A1189" s="0" t="n">
        <v>9555</v>
      </c>
    </row>
    <row r="1190" customFormat="false" ht="15" hidden="false" customHeight="false" outlineLevel="0" collapsed="false">
      <c r="A1190" s="0" t="n">
        <v>8453</v>
      </c>
    </row>
    <row r="1191" customFormat="false" ht="15" hidden="false" customHeight="false" outlineLevel="0" collapsed="false">
      <c r="A1191" s="0" t="n">
        <v>8092</v>
      </c>
    </row>
    <row r="1192" customFormat="false" ht="15" hidden="false" customHeight="false" outlineLevel="0" collapsed="false">
      <c r="A1192" s="0" t="n">
        <v>8518</v>
      </c>
    </row>
    <row r="1193" customFormat="false" ht="15" hidden="false" customHeight="false" outlineLevel="0" collapsed="false">
      <c r="A1193" s="0" t="n">
        <v>5645</v>
      </c>
    </row>
    <row r="1194" customFormat="false" ht="15" hidden="false" customHeight="false" outlineLevel="0" collapsed="false">
      <c r="A1194" s="0" t="n">
        <v>4735</v>
      </c>
    </row>
    <row r="1195" customFormat="false" ht="15" hidden="false" customHeight="false" outlineLevel="0" collapsed="false">
      <c r="A1195" s="0" t="n">
        <v>5059</v>
      </c>
    </row>
    <row r="1196" customFormat="false" ht="15" hidden="false" customHeight="false" outlineLevel="0" collapsed="false">
      <c r="A1196" s="0" t="n">
        <v>4514</v>
      </c>
    </row>
    <row r="1197" customFormat="false" ht="15" hidden="false" customHeight="false" outlineLevel="0" collapsed="false">
      <c r="A1197" s="0" t="n">
        <v>4369</v>
      </c>
    </row>
    <row r="1198" customFormat="false" ht="15" hidden="false" customHeight="false" outlineLevel="0" collapsed="false">
      <c r="A1198" s="0" t="n">
        <v>6483</v>
      </c>
    </row>
    <row r="1199" customFormat="false" ht="15" hidden="false" customHeight="false" outlineLevel="0" collapsed="false">
      <c r="A1199" s="0" t="n">
        <v>4500</v>
      </c>
    </row>
    <row r="1200" customFormat="false" ht="15" hidden="false" customHeight="false" outlineLevel="0" collapsed="false">
      <c r="A1200" s="0" t="n">
        <v>3633</v>
      </c>
    </row>
    <row r="1201" customFormat="false" ht="15" hidden="false" customHeight="false" outlineLevel="0" collapsed="false">
      <c r="A1201" s="0" t="n">
        <v>3497</v>
      </c>
    </row>
    <row r="1202" customFormat="false" ht="15" hidden="false" customHeight="false" outlineLevel="0" collapsed="false">
      <c r="A1202" s="0" t="n">
        <v>3361</v>
      </c>
    </row>
    <row r="1203" customFormat="false" ht="15" hidden="false" customHeight="false" outlineLevel="0" collapsed="false">
      <c r="A1203" s="0" t="n">
        <v>3151</v>
      </c>
    </row>
    <row r="1204" customFormat="false" ht="15" hidden="false" customHeight="false" outlineLevel="0" collapsed="false">
      <c r="A1204" s="0" t="n">
        <v>3145</v>
      </c>
    </row>
    <row r="1205" customFormat="false" ht="15" hidden="false" customHeight="false" outlineLevel="0" collapsed="false">
      <c r="A1205" s="0" t="n">
        <v>3116</v>
      </c>
    </row>
    <row r="1206" customFormat="false" ht="15" hidden="false" customHeight="false" outlineLevel="0" collapsed="false">
      <c r="A1206" s="0" t="n">
        <v>2819</v>
      </c>
    </row>
    <row r="1207" customFormat="false" ht="15" hidden="false" customHeight="false" outlineLevel="0" collapsed="false">
      <c r="A1207" s="0" t="n">
        <v>2717</v>
      </c>
    </row>
    <row r="1208" customFormat="false" ht="15" hidden="false" customHeight="false" outlineLevel="0" collapsed="false">
      <c r="A1208" s="0" t="n">
        <v>2555</v>
      </c>
    </row>
    <row r="1209" customFormat="false" ht="15" hidden="false" customHeight="false" outlineLevel="0" collapsed="false">
      <c r="A1209" s="0" t="n">
        <v>2462</v>
      </c>
    </row>
    <row r="1210" customFormat="false" ht="15" hidden="false" customHeight="false" outlineLevel="0" collapsed="false">
      <c r="A1210" s="0" t="n">
        <v>2170</v>
      </c>
    </row>
    <row r="1211" customFormat="false" ht="15" hidden="false" customHeight="false" outlineLevel="0" collapsed="false">
      <c r="A1211" s="0" t="n">
        <v>2129</v>
      </c>
    </row>
    <row r="1212" customFormat="false" ht="15" hidden="false" customHeight="false" outlineLevel="0" collapsed="false">
      <c r="A1212" s="0" t="n">
        <v>2055</v>
      </c>
    </row>
    <row r="1213" customFormat="false" ht="15" hidden="false" customHeight="false" outlineLevel="0" collapsed="false">
      <c r="A1213" s="0" t="n">
        <v>6837</v>
      </c>
    </row>
    <row r="1214" customFormat="false" ht="15" hidden="false" customHeight="false" outlineLevel="0" collapsed="false">
      <c r="A1214" s="0" t="n">
        <v>2015</v>
      </c>
    </row>
    <row r="1215" customFormat="false" ht="15" hidden="false" customHeight="false" outlineLevel="0" collapsed="false">
      <c r="A1215" s="0" t="n">
        <v>2500</v>
      </c>
    </row>
    <row r="1216" customFormat="false" ht="15" hidden="false" customHeight="false" outlineLevel="0" collapsed="false">
      <c r="A1216" s="0" t="n">
        <v>2000</v>
      </c>
    </row>
    <row r="1217" customFormat="false" ht="15" hidden="false" customHeight="false" outlineLevel="0" collapsed="false">
      <c r="A1217" s="0" t="n">
        <v>6123</v>
      </c>
    </row>
    <row r="1218" customFormat="false" ht="15" hidden="false" customHeight="false" outlineLevel="0" collapsed="false">
      <c r="A1218" s="0" t="n">
        <v>6100</v>
      </c>
    </row>
    <row r="1219" customFormat="false" ht="15" hidden="false" customHeight="false" outlineLevel="0" collapsed="false">
      <c r="A1219" s="0" t="n">
        <v>3038</v>
      </c>
    </row>
    <row r="1220" customFormat="false" ht="15" hidden="false" customHeight="false" outlineLevel="0" collapsed="false">
      <c r="A1220" s="0" t="n">
        <v>2724</v>
      </c>
    </row>
  </sheetData>
  <autoFilter ref="A1"/>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1-18T08:05:31Z</dcterms:created>
  <dc:creator>User</dc:creator>
  <dc:description/>
  <dc:language>en-US</dc:language>
  <cp:lastModifiedBy>Adrian STEFANESCU</cp:lastModifiedBy>
  <cp:lastPrinted>2022-12-13T12:45:03Z</cp:lastPrinted>
  <dcterms:modified xsi:type="dcterms:W3CDTF">2022-12-13T12:45:08Z</dcterms:modified>
  <cp:revision>0</cp:revision>
  <dc:subject/>
  <dc:title/>
</cp:coreProperties>
</file>